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PD per inhabitant" sheetId="2" state="visible" r:id="rId3"/>
    <sheet name="Health Expenditure" sheetId="3" state="visible" r:id="rId4"/>
    <sheet name="Education Index" sheetId="4" state="visible" r:id="rId5"/>
  </sheets>
  <definedNames>
    <definedName function="false" hidden="false" localSheetId="0" name="_xlnm.Print_Titles" vbProcedure="false">Data!$A:$B,Data!$1:$1</definedName>
    <definedName function="false" hidden="false" name="gdp" vbProcedure="false">Data!$E$6:$E$182</definedName>
    <definedName function="false" hidden="false" name="gdpinh" vbProcedure="false">Data!$F$6:$F$182</definedName>
    <definedName function="false" hidden="false" name="lifeExpect" vbProcedure="false">Data!$C$6:$C$182</definedName>
    <definedName function="false" hidden="false" name="Populat" vbProcedure="false">#REF!</definedName>
    <definedName function="false" hidden="false" name="Popula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on Geerardyn:
</t>
        </r>
        <r>
          <rPr>
            <sz val="8"/>
            <color rgb="FF000000"/>
            <rFont val="Tahoma"/>
            <family val="0"/>
          </rPr>
          <t xml:space="preserve">blauwe waarden zijn berek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14</xdr:rowOff>
              </xdr:from>
              <xdr:to>
                <xdr:col>4</xdr:col>
                <xdr:colOff>66</xdr:colOff>
                <xdr:row>1</xdr:row>
                <xdr:rowOff>-7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Egon Geerardyn:
</t>
        </r>
        <r>
          <rPr>
            <sz val="8"/>
            <color rgb="FF000000"/>
            <rFont val="Tahoma"/>
            <family val="0"/>
          </rPr>
          <t xml:space="preserve">Correlation with Life Expecta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3</xdr:row>
                <xdr:rowOff>6</xdr:rowOff>
              </xdr:from>
              <xdr:to>
                <xdr:col>4</xdr:col>
                <xdr:colOff>51</xdr:colOff>
                <xdr:row>7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gon Geerardyn:
</t>
        </r>
        <r>
          <rPr>
            <sz val="8"/>
            <color rgb="FF000000"/>
            <rFont val="Tahoma"/>
            <family val="0"/>
          </rPr>
          <t xml:space="preserve">in mill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5</xdr:col>
                <xdr:colOff>42</xdr:colOff>
                <xdr:row>1</xdr:row>
                <xdr:rowOff>-18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gon Geerardyn:
</t>
        </r>
        <r>
          <rPr>
            <sz val="8"/>
            <color rgb="FF000000"/>
            <rFont val="Tahoma"/>
            <family val="0"/>
          </rPr>
          <t xml:space="preserve">in billions U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0</xdr:row>
                <xdr:rowOff>2</xdr:rowOff>
              </xdr:from>
              <xdr:to>
                <xdr:col>6</xdr:col>
                <xdr:colOff>26</xdr:colOff>
                <xdr:row>1</xdr:row>
                <xdr:rowOff>-18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Egon Geerardyn:
</t>
        </r>
        <r>
          <rPr>
            <sz val="8"/>
            <color rgb="FF000000"/>
            <rFont val="Tahoma"/>
            <family val="0"/>
          </rPr>
          <t xml:space="preserve">in thousands USD per inhabi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0</xdr:row>
                <xdr:rowOff>2</xdr:rowOff>
              </xdr:from>
              <xdr:to>
                <xdr:col>7</xdr:col>
                <xdr:colOff>33</xdr:colOff>
                <xdr:row>1</xdr:row>
                <xdr:rowOff>-18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Egon Geerardyn:
</t>
        </r>
        <r>
          <rPr>
            <sz val="8"/>
            <color rgb="FF000000"/>
            <rFont val="Tahoma"/>
            <family val="0"/>
          </rPr>
          <t xml:space="preserve">beste correlatie met levensverwach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6</xdr:rowOff>
              </xdr:from>
              <xdr:to>
                <xdr:col>11</xdr:col>
                <xdr:colOff>5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201">
  <si>
    <t xml:space="preserve">ID</t>
  </si>
  <si>
    <t xml:space="preserve">Country</t>
  </si>
  <si>
    <t xml:space="preserve">Life Expectancy (2000)</t>
  </si>
  <si>
    <t xml:space="preserve">Total Population (2004)</t>
  </si>
  <si>
    <t xml:space="preserve">gross domestic product (2004)</t>
  </si>
  <si>
    <t xml:space="preserve">GDP / inhabitant</t>
  </si>
  <si>
    <t xml:space="preserve">health expenditure / inhabitant</t>
  </si>
  <si>
    <t xml:space="preserve">Education Index</t>
  </si>
  <si>
    <t xml:space="preserve">Deviation of Life Expectancy</t>
  </si>
  <si>
    <t xml:space="preserve">Deviation of GDP / inh.</t>
  </si>
  <si>
    <t xml:space="preserve">Deviation of Health Exp. / inh.</t>
  </si>
  <si>
    <t xml:space="preserve">Deviation of Education Index</t>
  </si>
  <si>
    <t xml:space="preserve">Squared Deviation of Life Expectancy</t>
  </si>
  <si>
    <t xml:space="preserve">Squared Deviation of GDP / inh.</t>
  </si>
  <si>
    <t xml:space="preserve">Squared Deviation of Health Exp. / inh.</t>
  </si>
  <si>
    <t xml:space="preserve">Squared Deviation of Education Index</t>
  </si>
  <si>
    <t xml:space="preserve">M</t>
  </si>
  <si>
    <t xml:space="preserve">Mean</t>
  </si>
  <si>
    <t xml:space="preserve">N</t>
  </si>
  <si>
    <t xml:space="preserve">Number of Values</t>
  </si>
  <si>
    <t xml:space="preserve">S</t>
  </si>
  <si>
    <t xml:space="preserve">Sum</t>
  </si>
  <si>
    <t xml:space="preserve">R</t>
  </si>
  <si>
    <t xml:space="preserve">Correlation Coefficient</t>
  </si>
  <si>
    <t xml:space="preserve">Japan </t>
  </si>
  <si>
    <t xml:space="preserve">Hong Kong, China (SAR) </t>
  </si>
  <si>
    <t xml:space="preserve">Iceland </t>
  </si>
  <si>
    <t xml:space="preserve">Switzerland </t>
  </si>
  <si>
    <t xml:space="preserve">Australia </t>
  </si>
  <si>
    <t xml:space="preserve">Sweden </t>
  </si>
  <si>
    <t xml:space="preserve">Italy </t>
  </si>
  <si>
    <t xml:space="preserve">Canada </t>
  </si>
  <si>
    <t xml:space="preserve">Israel </t>
  </si>
  <si>
    <t xml:space="preserve">Spain </t>
  </si>
  <si>
    <t xml:space="preserve">France </t>
  </si>
  <si>
    <t xml:space="preserve">Norway  </t>
  </si>
  <si>
    <t xml:space="preserve">New Zealand </t>
  </si>
  <si>
    <t xml:space="preserve">Austria </t>
  </si>
  <si>
    <t xml:space="preserve">Belgium </t>
  </si>
  <si>
    <t xml:space="preserve">Germany </t>
  </si>
  <si>
    <t xml:space="preserve">Singapore </t>
  </si>
  <si>
    <t xml:space="preserve">Cyprus </t>
  </si>
  <si>
    <t xml:space="preserve">Finland </t>
  </si>
  <si>
    <t xml:space="preserve">Luxembourg </t>
  </si>
  <si>
    <t xml:space="preserve">Netherlands </t>
  </si>
  <si>
    <t xml:space="preserve">United Kingdom </t>
  </si>
  <si>
    <t xml:space="preserve">Malta </t>
  </si>
  <si>
    <t xml:space="preserve">Greece </t>
  </si>
  <si>
    <t xml:space="preserve">Costa Rica </t>
  </si>
  <si>
    <t xml:space="preserve">Chile </t>
  </si>
  <si>
    <t xml:space="preserve">United Arab Emirates </t>
  </si>
  <si>
    <t xml:space="preserve">Ireland </t>
  </si>
  <si>
    <t xml:space="preserve">United States </t>
  </si>
  <si>
    <t xml:space="preserve">Portugal </t>
  </si>
  <si>
    <t xml:space="preserve">Cuba </t>
  </si>
  <si>
    <t xml:space="preserve">Denmark </t>
  </si>
  <si>
    <t xml:space="preserve">Korea, Rep. of </t>
  </si>
  <si>
    <t xml:space="preserve">Kuwait </t>
  </si>
  <si>
    <t xml:space="preserve">Slovenia </t>
  </si>
  <si>
    <t xml:space="preserve">Brunei Darussalam </t>
  </si>
  <si>
    <t xml:space="preserve">Czech Republic </t>
  </si>
  <si>
    <t xml:space="preserve">Uruguay </t>
  </si>
  <si>
    <t xml:space="preserve">Barbados </t>
  </si>
  <si>
    <t xml:space="preserve">Croatia </t>
  </si>
  <si>
    <t xml:space="preserve">Mexico </t>
  </si>
  <si>
    <t xml:space="preserve">Panama </t>
  </si>
  <si>
    <t xml:space="preserve">Argentina </t>
  </si>
  <si>
    <t xml:space="preserve">Poland </t>
  </si>
  <si>
    <t xml:space="preserve">Bahrain </t>
  </si>
  <si>
    <t xml:space="preserve">Ecuador </t>
  </si>
  <si>
    <t xml:space="preserve">Bosnia and Herzegovina </t>
  </si>
  <si>
    <t xml:space="preserve">Slovakia </t>
  </si>
  <si>
    <t xml:space="preserve">Oman </t>
  </si>
  <si>
    <t xml:space="preserve">Sri Lanka </t>
  </si>
  <si>
    <t xml:space="preserve">Macedonia, TFYR </t>
  </si>
  <si>
    <t xml:space="preserve">Albania </t>
  </si>
  <si>
    <t xml:space="preserve">Libyan Arab Jamahiriya </t>
  </si>
  <si>
    <t xml:space="preserve">Syrian Arab Republic </t>
  </si>
  <si>
    <t xml:space="preserve">Tunisia </t>
  </si>
  <si>
    <t xml:space="preserve">Malaysia </t>
  </si>
  <si>
    <t xml:space="preserve">Venezuela, RB </t>
  </si>
  <si>
    <t xml:space="preserve">Qatar </t>
  </si>
  <si>
    <t xml:space="preserve">Hungary </t>
  </si>
  <si>
    <t xml:space="preserve">Occupied Palestinian Territories </t>
  </si>
  <si>
    <t xml:space="preserve">Saint Lucia </t>
  </si>
  <si>
    <t xml:space="preserve">Lithuania </t>
  </si>
  <si>
    <t xml:space="preserve">Colombia </t>
  </si>
  <si>
    <t xml:space="preserve">Bulgaria </t>
  </si>
  <si>
    <t xml:space="preserve">Tonga </t>
  </si>
  <si>
    <t xml:space="preserve">Mauritius </t>
  </si>
  <si>
    <t xml:space="preserve">Lebanon </t>
  </si>
  <si>
    <t xml:space="preserve">Belize </t>
  </si>
  <si>
    <t xml:space="preserve">Saudi Arabia </t>
  </si>
  <si>
    <t xml:space="preserve">China </t>
  </si>
  <si>
    <t xml:space="preserve">Latvia </t>
  </si>
  <si>
    <t xml:space="preserve">Armenia </t>
  </si>
  <si>
    <t xml:space="preserve">Romania </t>
  </si>
  <si>
    <t xml:space="preserve">Estonia </t>
  </si>
  <si>
    <t xml:space="preserve">Jordan </t>
  </si>
  <si>
    <t xml:space="preserve">Saint Vincent and the Grenadines </t>
  </si>
  <si>
    <t xml:space="preserve">Algeria </t>
  </si>
  <si>
    <t xml:space="preserve">Paraguay </t>
  </si>
  <si>
    <t xml:space="preserve">El Salvador </t>
  </si>
  <si>
    <t xml:space="preserve">Jamaica </t>
  </si>
  <si>
    <t xml:space="preserve">Georgia </t>
  </si>
  <si>
    <t xml:space="preserve">Viet Nam </t>
  </si>
  <si>
    <t xml:space="preserve">Brazil </t>
  </si>
  <si>
    <t xml:space="preserve">Philippines </t>
  </si>
  <si>
    <t xml:space="preserve">Iran, Islamic Rep. of </t>
  </si>
  <si>
    <t xml:space="preserve">Cape Verde </t>
  </si>
  <si>
    <t xml:space="preserve">Samoa (Western) </t>
  </si>
  <si>
    <t xml:space="preserve">Trinidad and Tobago </t>
  </si>
  <si>
    <t xml:space="preserve">Peru </t>
  </si>
  <si>
    <t xml:space="preserve">Thailand </t>
  </si>
  <si>
    <t xml:space="preserve">Egypt </t>
  </si>
  <si>
    <t xml:space="preserve">Bahamas </t>
  </si>
  <si>
    <t xml:space="preserve">Nicaragua </t>
  </si>
  <si>
    <t xml:space="preserve">Morocco </t>
  </si>
  <si>
    <t xml:space="preserve">Suriname </t>
  </si>
  <si>
    <t xml:space="preserve">Turkey </t>
  </si>
  <si>
    <t xml:space="preserve">Vanuatu </t>
  </si>
  <si>
    <t xml:space="preserve">Belarus </t>
  </si>
  <si>
    <t xml:space="preserve">Fiji </t>
  </si>
  <si>
    <t xml:space="preserve">Honduras </t>
  </si>
  <si>
    <t xml:space="preserve">Moldova, Rep. of </t>
  </si>
  <si>
    <t xml:space="preserve">Dominican Republic </t>
  </si>
  <si>
    <t xml:space="preserve">Guatemala </t>
  </si>
  <si>
    <t xml:space="preserve">Azerbaijan </t>
  </si>
  <si>
    <t xml:space="preserve">Kyrgyzstan </t>
  </si>
  <si>
    <t xml:space="preserve">Indonesia </t>
  </si>
  <si>
    <t xml:space="preserve">Uzbekistan </t>
  </si>
  <si>
    <t xml:space="preserve">Maldives </t>
  </si>
  <si>
    <t xml:space="preserve">Ukraine </t>
  </si>
  <si>
    <t xml:space="preserve">Russian Federation </t>
  </si>
  <si>
    <t xml:space="preserve">Bolivia </t>
  </si>
  <si>
    <t xml:space="preserve">Mongolia </t>
  </si>
  <si>
    <t xml:space="preserve">Tajikistan </t>
  </si>
  <si>
    <t xml:space="preserve">Kazakhstan </t>
  </si>
  <si>
    <t xml:space="preserve">India </t>
  </si>
  <si>
    <t xml:space="preserve">Comoros </t>
  </si>
  <si>
    <t xml:space="preserve">Guyana </t>
  </si>
  <si>
    <t xml:space="preserve">São Tomé and Principe </t>
  </si>
  <si>
    <t xml:space="preserve">Pakistan </t>
  </si>
  <si>
    <t xml:space="preserve">Bhutan </t>
  </si>
  <si>
    <t xml:space="preserve">Bangladesh </t>
  </si>
  <si>
    <t xml:space="preserve">Turkmenistan </t>
  </si>
  <si>
    <t xml:space="preserve">Solomon Islands </t>
  </si>
  <si>
    <t xml:space="preserve">Nepal </t>
  </si>
  <si>
    <t xml:space="preserve">Yemen </t>
  </si>
  <si>
    <t xml:space="preserve">Myanmar </t>
  </si>
  <si>
    <t xml:space="preserve">Ghana </t>
  </si>
  <si>
    <t xml:space="preserve">Sudan </t>
  </si>
  <si>
    <t xml:space="preserve">Cambodia </t>
  </si>
  <si>
    <t xml:space="preserve">Senegal </t>
  </si>
  <si>
    <t xml:space="preserve">Gambia </t>
  </si>
  <si>
    <t xml:space="preserve">Madagascar </t>
  </si>
  <si>
    <t xml:space="preserve">Timor-Leste </t>
  </si>
  <si>
    <t xml:space="preserve">Papua New Guinea </t>
  </si>
  <si>
    <t xml:space="preserve">Gabon </t>
  </si>
  <si>
    <t xml:space="preserve">Lao People's Dem. Rep. </t>
  </si>
  <si>
    <t xml:space="preserve">Togo </t>
  </si>
  <si>
    <t xml:space="preserve">Benin </t>
  </si>
  <si>
    <t xml:space="preserve">Guinea </t>
  </si>
  <si>
    <t xml:space="preserve">Eritrea </t>
  </si>
  <si>
    <t xml:space="preserve">Djibouti </t>
  </si>
  <si>
    <t xml:space="preserve">Mauritania </t>
  </si>
  <si>
    <t xml:space="preserve">Congo </t>
  </si>
  <si>
    <t xml:space="preserve">Haiti </t>
  </si>
  <si>
    <t xml:space="preserve">South Africa </t>
  </si>
  <si>
    <t xml:space="preserve">Namibia </t>
  </si>
  <si>
    <t xml:space="preserve">Mali </t>
  </si>
  <si>
    <t xml:space="preserve">Ethiopia </t>
  </si>
  <si>
    <t xml:space="preserve">Burkina Faso </t>
  </si>
  <si>
    <t xml:space="preserve">Kenya </t>
  </si>
  <si>
    <t xml:space="preserve">Uganda </t>
  </si>
  <si>
    <t xml:space="preserve">Tanzania, U. Rep. of </t>
  </si>
  <si>
    <t xml:space="preserve">Côte d'Ivoire </t>
  </si>
  <si>
    <t xml:space="preserve">Cameroon </t>
  </si>
  <si>
    <t xml:space="preserve">Guinea-Bissau </t>
  </si>
  <si>
    <t xml:space="preserve">Niger </t>
  </si>
  <si>
    <t xml:space="preserve">Rwanda </t>
  </si>
  <si>
    <t xml:space="preserve">Chad </t>
  </si>
  <si>
    <t xml:space="preserve">Equatorial Guinea </t>
  </si>
  <si>
    <t xml:space="preserve">Burundi </t>
  </si>
  <si>
    <t xml:space="preserve">Nigeria </t>
  </si>
  <si>
    <t xml:space="preserve">Congo, Dem. Rep. of the </t>
  </si>
  <si>
    <t xml:space="preserve">Mozambique </t>
  </si>
  <si>
    <t xml:space="preserve">Angola </t>
  </si>
  <si>
    <t xml:space="preserve">Sierra Leone </t>
  </si>
  <si>
    <t xml:space="preserve">Malawi </t>
  </si>
  <si>
    <t xml:space="preserve">Central African Republic </t>
  </si>
  <si>
    <t xml:space="preserve">Zambia </t>
  </si>
  <si>
    <t xml:space="preserve">Zimbabwe </t>
  </si>
  <si>
    <t xml:space="preserve">Lesotho </t>
  </si>
  <si>
    <t xml:space="preserve">Botswana </t>
  </si>
  <si>
    <t xml:space="preserve">Swaziland </t>
  </si>
  <si>
    <t xml:space="preserve">Seychelles </t>
  </si>
  <si>
    <t xml:space="preserve">Saint Kitts and Nevis </t>
  </si>
  <si>
    <t xml:space="preserve">Antigua and Barbuda </t>
  </si>
  <si>
    <t xml:space="preserve">Dominica </t>
  </si>
  <si>
    <t xml:space="preserve">Grenad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%"/>
    <numFmt numFmtId="167" formatCode="0.0"/>
    <numFmt numFmtId="168" formatCode="0.00"/>
    <numFmt numFmtId="169" formatCode="0"/>
    <numFmt numFmtId="170" formatCode="General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Expectancy ~ GPD / in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F$6:$F$182</c:f>
              <c:numCache>
                <c:formatCode>General</c:formatCode>
                <c:ptCount val="177"/>
                <c:pt idx="0">
                  <c:v>36.1438623924941</c:v>
                </c:pt>
                <c:pt idx="1">
                  <c:v>23.2857142857143</c:v>
                </c:pt>
                <c:pt idx="2">
                  <c:v>40.6666666666667</c:v>
                </c:pt>
                <c:pt idx="3">
                  <c:v>49.6527777777778</c:v>
                </c:pt>
                <c:pt idx="4">
                  <c:v>32.0251256281407</c:v>
                </c:pt>
                <c:pt idx="5">
                  <c:v>38.4888888888889</c:v>
                </c:pt>
                <c:pt idx="6">
                  <c:v>28.9275862068966</c:v>
                </c:pt>
                <c:pt idx="7">
                  <c:v>30.5625</c:v>
                </c:pt>
                <c:pt idx="8">
                  <c:v>17.7121212121212</c:v>
                </c:pt>
                <c:pt idx="9">
                  <c:v>24.4107981220657</c:v>
                </c:pt>
                <c:pt idx="10">
                  <c:v>33.9402985074627</c:v>
                </c:pt>
                <c:pt idx="11">
                  <c:v>54.3695652173913</c:v>
                </c:pt>
                <c:pt idx="12">
                  <c:v>24.725</c:v>
                </c:pt>
                <c:pt idx="13">
                  <c:v>35.6463414634146</c:v>
                </c:pt>
                <c:pt idx="14">
                  <c:v>33.875</c:v>
                </c:pt>
                <c:pt idx="15">
                  <c:v>33.1791767554479</c:v>
                </c:pt>
                <c:pt idx="16">
                  <c:v>24.8372093023256</c:v>
                </c:pt>
                <c:pt idx="17">
                  <c:v>19.25</c:v>
                </c:pt>
                <c:pt idx="18">
                  <c:v>35.75</c:v>
                </c:pt>
                <c:pt idx="19">
                  <c:v>63.8</c:v>
                </c:pt>
                <c:pt idx="20">
                  <c:v>35.7407407407407</c:v>
                </c:pt>
                <c:pt idx="21">
                  <c:v>35.7042016806723</c:v>
                </c:pt>
                <c:pt idx="22">
                  <c:v>13.25</c:v>
                </c:pt>
                <c:pt idx="23">
                  <c:v>18.4864864864865</c:v>
                </c:pt>
                <c:pt idx="24">
                  <c:v>4.30232558139535</c:v>
                </c:pt>
                <c:pt idx="25">
                  <c:v>5.84472049689441</c:v>
                </c:pt>
                <c:pt idx="26">
                  <c:v>24.2325581395349</c:v>
                </c:pt>
                <c:pt idx="27">
                  <c:v>44.2926829268293</c:v>
                </c:pt>
                <c:pt idx="28">
                  <c:v>39.6472579553148</c:v>
                </c:pt>
                <c:pt idx="29">
                  <c:v>16.125</c:v>
                </c:pt>
                <c:pt idx="31">
                  <c:v>44.7037037037037</c:v>
                </c:pt>
                <c:pt idx="32">
                  <c:v>14.2794117647059</c:v>
                </c:pt>
                <c:pt idx="33">
                  <c:v>21.4230769230769</c:v>
                </c:pt>
                <c:pt idx="34">
                  <c:v>16.1</c:v>
                </c:pt>
                <c:pt idx="36">
                  <c:v>10.4901960784314</c:v>
                </c:pt>
                <c:pt idx="37">
                  <c:v>3.88235294117647</c:v>
                </c:pt>
                <c:pt idx="38">
                  <c:v>9.33333333333333</c:v>
                </c:pt>
                <c:pt idx="39">
                  <c:v>7.62222222222222</c:v>
                </c:pt>
                <c:pt idx="40">
                  <c:v>6.40018921475875</c:v>
                </c:pt>
                <c:pt idx="41">
                  <c:v>4.28125</c:v>
                </c:pt>
                <c:pt idx="42">
                  <c:v>3.984375</c:v>
                </c:pt>
                <c:pt idx="43">
                  <c:v>6.27720207253886</c:v>
                </c:pt>
                <c:pt idx="44">
                  <c:v>15.7142857142857</c:v>
                </c:pt>
                <c:pt idx="45">
                  <c:v>2.33076923076923</c:v>
                </c:pt>
                <c:pt idx="46">
                  <c:v>2.17948717948718</c:v>
                </c:pt>
                <c:pt idx="47">
                  <c:v>7.61111111111111</c:v>
                </c:pt>
                <c:pt idx="48">
                  <c:v>9.72</c:v>
                </c:pt>
                <c:pt idx="49">
                  <c:v>0.975728155339806</c:v>
                </c:pt>
                <c:pt idx="50">
                  <c:v>2.7</c:v>
                </c:pt>
                <c:pt idx="51">
                  <c:v>2.45161290322581</c:v>
                </c:pt>
                <c:pt idx="52">
                  <c:v>5.10526315789474</c:v>
                </c:pt>
                <c:pt idx="53">
                  <c:v>1.29032258064516</c:v>
                </c:pt>
                <c:pt idx="54">
                  <c:v>2.82</c:v>
                </c:pt>
                <c:pt idx="55">
                  <c:v>4.75100401606426</c:v>
                </c:pt>
                <c:pt idx="56">
                  <c:v>4.18631178707224</c:v>
                </c:pt>
                <c:pt idx="57">
                  <c:v>25.5</c:v>
                </c:pt>
                <c:pt idx="58">
                  <c:v>9.97029702970297</c:v>
                </c:pt>
                <c:pt idx="59">
                  <c:v>0.972222222222222</c:v>
                </c:pt>
                <c:pt idx="60">
                  <c:v>4</c:v>
                </c:pt>
                <c:pt idx="61">
                  <c:v>6.55882352941177</c:v>
                </c:pt>
                <c:pt idx="62">
                  <c:v>2.17594654788419</c:v>
                </c:pt>
                <c:pt idx="63">
                  <c:v>3.08974358974359</c:v>
                </c:pt>
                <c:pt idx="64">
                  <c:v>2</c:v>
                </c:pt>
                <c:pt idx="65">
                  <c:v>5</c:v>
                </c:pt>
                <c:pt idx="66">
                  <c:v>6.22857142857143</c:v>
                </c:pt>
                <c:pt idx="67">
                  <c:v>3.66666666666667</c:v>
                </c:pt>
                <c:pt idx="68">
                  <c:v>10.4416666666667</c:v>
                </c:pt>
                <c:pt idx="69">
                  <c:v>1.47683486238532</c:v>
                </c:pt>
                <c:pt idx="70">
                  <c:v>5.91304347826087</c:v>
                </c:pt>
                <c:pt idx="71">
                  <c:v>1.03333333333333</c:v>
                </c:pt>
                <c:pt idx="72">
                  <c:v>3.35779816513761</c:v>
                </c:pt>
                <c:pt idx="73">
                  <c:v>8.61538461538462</c:v>
                </c:pt>
                <c:pt idx="74">
                  <c:v>2.05357142857143</c:v>
                </c:pt>
                <c:pt idx="75">
                  <c:v>4</c:v>
                </c:pt>
                <c:pt idx="76">
                  <c:v>2.61111111111111</c:v>
                </c:pt>
                <c:pt idx="77">
                  <c:v>1.21666666666667</c:v>
                </c:pt>
                <c:pt idx="78">
                  <c:v>2.32352941176471</c:v>
                </c:pt>
                <c:pt idx="79">
                  <c:v>3.42307692307692</c:v>
                </c:pt>
                <c:pt idx="80">
                  <c:v>1.15555555555556</c:v>
                </c:pt>
                <c:pt idx="81">
                  <c:v>0.543922984356198</c:v>
                </c:pt>
                <c:pt idx="82">
                  <c:v>3.28439369222403</c:v>
                </c:pt>
                <c:pt idx="83">
                  <c:v>1.03676470588235</c:v>
                </c:pt>
                <c:pt idx="84">
                  <c:v>2.375</c:v>
                </c:pt>
                <c:pt idx="85">
                  <c:v>1.8</c:v>
                </c:pt>
                <c:pt idx="86">
                  <c:v>2</c:v>
                </c:pt>
                <c:pt idx="87">
                  <c:v>9.61538461538462</c:v>
                </c:pt>
                <c:pt idx="88">
                  <c:v>2.48550724637681</c:v>
                </c:pt>
                <c:pt idx="89">
                  <c:v>2.53846153846154</c:v>
                </c:pt>
                <c:pt idx="90">
                  <c:v>1.08539944903581</c:v>
                </c:pt>
                <c:pt idx="91">
                  <c:v>17.6666666666667</c:v>
                </c:pt>
                <c:pt idx="92">
                  <c:v>0.851851851851852</c:v>
                </c:pt>
                <c:pt idx="93">
                  <c:v>1.61290322580645</c:v>
                </c:pt>
                <c:pt idx="94">
                  <c:v>2.75</c:v>
                </c:pt>
                <c:pt idx="95">
                  <c:v>4.19390581717452</c:v>
                </c:pt>
                <c:pt idx="96">
                  <c:v>1.5</c:v>
                </c:pt>
                <c:pt idx="97">
                  <c:v>2.33673469387755</c:v>
                </c:pt>
                <c:pt idx="98">
                  <c:v>3.25</c:v>
                </c:pt>
                <c:pt idx="99">
                  <c:v>1.05714285714286</c:v>
                </c:pt>
                <c:pt idx="100">
                  <c:v>0.619047619047619</c:v>
                </c:pt>
                <c:pt idx="101">
                  <c:v>2.125</c:v>
                </c:pt>
                <c:pt idx="102">
                  <c:v>2.23577235772358</c:v>
                </c:pt>
                <c:pt idx="103">
                  <c:v>1.01190476190476</c:v>
                </c:pt>
                <c:pt idx="104">
                  <c:v>0.423076923076923</c:v>
                </c:pt>
                <c:pt idx="105">
                  <c:v>1.17037710131758</c:v>
                </c:pt>
                <c:pt idx="106">
                  <c:v>0.458015267175573</c:v>
                </c:pt>
                <c:pt idx="107">
                  <c:v>2.66666666666667</c:v>
                </c:pt>
                <c:pt idx="108">
                  <c:v>1.37872340425532</c:v>
                </c:pt>
                <c:pt idx="109">
                  <c:v>4.04030576789437</c:v>
                </c:pt>
                <c:pt idx="110">
                  <c:v>0.977777777777778</c:v>
                </c:pt>
                <c:pt idx="111">
                  <c:v>0.615384615384615</c:v>
                </c:pt>
                <c:pt idx="112">
                  <c:v>0.328125</c:v>
                </c:pt>
                <c:pt idx="113">
                  <c:v>2.75</c:v>
                </c:pt>
                <c:pt idx="114">
                  <c:v>0.635820071750529</c:v>
                </c:pt>
                <c:pt idx="115">
                  <c:v>0.5</c:v>
                </c:pt>
                <c:pt idx="116">
                  <c:v>1</c:v>
                </c:pt>
                <c:pt idx="117">
                  <c:v>0.5</c:v>
                </c:pt>
                <c:pt idx="118">
                  <c:v>0.620801033591731</c:v>
                </c:pt>
                <c:pt idx="119">
                  <c:v>0.333333333333333</c:v>
                </c:pt>
                <c:pt idx="120">
                  <c:v>0.406609195402299</c:v>
                </c:pt>
                <c:pt idx="121">
                  <c:v>1.29166666666667</c:v>
                </c:pt>
                <c:pt idx="122">
                  <c:v>0.6</c:v>
                </c:pt>
                <c:pt idx="123">
                  <c:v>0.25187969924812</c:v>
                </c:pt>
                <c:pt idx="124">
                  <c:v>0.630541871921182</c:v>
                </c:pt>
                <c:pt idx="126">
                  <c:v>0.410138248847926</c:v>
                </c:pt>
                <c:pt idx="127">
                  <c:v>0.594366197183099</c:v>
                </c:pt>
                <c:pt idx="128">
                  <c:v>0.355072463768116</c:v>
                </c:pt>
                <c:pt idx="129">
                  <c:v>0.68421052631579</c:v>
                </c:pt>
                <c:pt idx="130">
                  <c:v>0.266666666666667</c:v>
                </c:pt>
                <c:pt idx="131">
                  <c:v>0.243093922651934</c:v>
                </c:pt>
                <c:pt idx="132">
                  <c:v>0.333333333333333</c:v>
                </c:pt>
                <c:pt idx="133">
                  <c:v>0.672413793103448</c:v>
                </c:pt>
                <c:pt idx="134">
                  <c:v>5.14285714285714</c:v>
                </c:pt>
                <c:pt idx="135">
                  <c:v>0.431034482758621</c:v>
                </c:pt>
                <c:pt idx="136">
                  <c:v>0.35</c:v>
                </c:pt>
                <c:pt idx="137">
                  <c:v>0.5</c:v>
                </c:pt>
                <c:pt idx="138">
                  <c:v>0.423913043478261</c:v>
                </c:pt>
                <c:pt idx="139">
                  <c:v>0.214285714285714</c:v>
                </c:pt>
                <c:pt idx="140">
                  <c:v>0.875</c:v>
                </c:pt>
                <c:pt idx="141">
                  <c:v>0.5</c:v>
                </c:pt>
                <c:pt idx="142">
                  <c:v>1.1025641025641</c:v>
                </c:pt>
                <c:pt idx="143">
                  <c:v>0.416666666666667</c:v>
                </c:pt>
                <c:pt idx="144">
                  <c:v>4.50847457627119</c:v>
                </c:pt>
                <c:pt idx="145">
                  <c:v>2.85</c:v>
                </c:pt>
                <c:pt idx="146">
                  <c:v>0.374045801526718</c:v>
                </c:pt>
                <c:pt idx="147">
                  <c:v>0.105820105820106</c:v>
                </c:pt>
                <c:pt idx="148">
                  <c:v>0.375</c:v>
                </c:pt>
                <c:pt idx="149">
                  <c:v>0.480597014925373</c:v>
                </c:pt>
                <c:pt idx="150">
                  <c:v>0.244604316546763</c:v>
                </c:pt>
                <c:pt idx="151">
                  <c:v>0.289893617021277</c:v>
                </c:pt>
                <c:pt idx="152">
                  <c:v>0.865921787709497</c:v>
                </c:pt>
                <c:pt idx="153">
                  <c:v>0.9</c:v>
                </c:pt>
                <c:pt idx="154">
                  <c:v>0.2</c:v>
                </c:pt>
                <c:pt idx="155">
                  <c:v>0.22962962962963</c:v>
                </c:pt>
                <c:pt idx="156">
                  <c:v>0.202247191011236</c:v>
                </c:pt>
                <c:pt idx="157">
                  <c:v>0.446808510638298</c:v>
                </c:pt>
                <c:pt idx="158">
                  <c:v>6.4</c:v>
                </c:pt>
                <c:pt idx="159">
                  <c:v>0.0958904109589041</c:v>
                </c:pt>
                <c:pt idx="160">
                  <c:v>0.56021756021756</c:v>
                </c:pt>
                <c:pt idx="161">
                  <c:v>0.118067978533095</c:v>
                </c:pt>
                <c:pt idx="162">
                  <c:v>0.314432989690722</c:v>
                </c:pt>
                <c:pt idx="163">
                  <c:v>1.25806451612903</c:v>
                </c:pt>
                <c:pt idx="164">
                  <c:v>0.207547169811321</c:v>
                </c:pt>
                <c:pt idx="165">
                  <c:v>0.150793650793651</c:v>
                </c:pt>
                <c:pt idx="166">
                  <c:v>0.325</c:v>
                </c:pt>
                <c:pt idx="167">
                  <c:v>0.469565217391304</c:v>
                </c:pt>
                <c:pt idx="168">
                  <c:v>0.364341085271318</c:v>
                </c:pt>
                <c:pt idx="169">
                  <c:v>0.722222222222222</c:v>
                </c:pt>
                <c:pt idx="170">
                  <c:v>5</c:v>
                </c:pt>
                <c:pt idx="171">
                  <c:v>2.4</c:v>
                </c:pt>
                <c:pt idx="172">
                  <c:v>7</c:v>
                </c:pt>
                <c:pt idx="174">
                  <c:v>9</c:v>
                </c:pt>
                <c:pt idx="175">
                  <c:v>3</c:v>
                </c:pt>
                <c:pt idx="176">
                  <c:v>4</c:v>
                </c:pt>
              </c:numCache>
            </c:numRef>
          </c:xVal>
          <c:yVal>
            <c:numRef>
              <c:f>Data!$C$6:$C$182</c:f>
              <c:numCache>
                <c:formatCode>General</c:formatCode>
                <c:ptCount val="177"/>
                <c:pt idx="0">
                  <c:v>81.9</c:v>
                </c:pt>
                <c:pt idx="1">
                  <c:v>81.5</c:v>
                </c:pt>
                <c:pt idx="2">
                  <c:v>80.6</c:v>
                </c:pt>
                <c:pt idx="3">
                  <c:v>80.5</c:v>
                </c:pt>
                <c:pt idx="4">
                  <c:v>80.2</c:v>
                </c:pt>
                <c:pt idx="5">
                  <c:v>80.1</c:v>
                </c:pt>
                <c:pt idx="6">
                  <c:v>80</c:v>
                </c:pt>
                <c:pt idx="7">
                  <c:v>79.9</c:v>
                </c:pt>
                <c:pt idx="8">
                  <c:v>79.7</c:v>
                </c:pt>
                <c:pt idx="9">
                  <c:v>79.5</c:v>
                </c:pt>
                <c:pt idx="10">
                  <c:v>79.4</c:v>
                </c:pt>
                <c:pt idx="11">
                  <c:v>79.3</c:v>
                </c:pt>
                <c:pt idx="12">
                  <c:v>79</c:v>
                </c:pt>
                <c:pt idx="13">
                  <c:v>78.9</c:v>
                </c:pt>
                <c:pt idx="14">
                  <c:v>78.8</c:v>
                </c:pt>
                <c:pt idx="15">
                  <c:v>78.7</c:v>
                </c:pt>
                <c:pt idx="16">
                  <c:v>78.6</c:v>
                </c:pt>
                <c:pt idx="17">
                  <c:v>78.5</c:v>
                </c:pt>
                <c:pt idx="18">
                  <c:v>78.4</c:v>
                </c:pt>
                <c:pt idx="19">
                  <c:v>78.4</c:v>
                </c:pt>
                <c:pt idx="20">
                  <c:v>78.3</c:v>
                </c:pt>
                <c:pt idx="21">
                  <c:v>78.3</c:v>
                </c:pt>
                <c:pt idx="22">
                  <c:v>78.3</c:v>
                </c:pt>
                <c:pt idx="23">
                  <c:v>78.2</c:v>
                </c:pt>
                <c:pt idx="24">
                  <c:v>78.1</c:v>
                </c:pt>
                <c:pt idx="25">
                  <c:v>77.9</c:v>
                </c:pt>
                <c:pt idx="26">
                  <c:v>77.9</c:v>
                </c:pt>
                <c:pt idx="27">
                  <c:v>77.7</c:v>
                </c:pt>
                <c:pt idx="28">
                  <c:v>77.3</c:v>
                </c:pt>
                <c:pt idx="29">
                  <c:v>77.2</c:v>
                </c:pt>
                <c:pt idx="30">
                  <c:v>77.2</c:v>
                </c:pt>
                <c:pt idx="31">
                  <c:v>77.1</c:v>
                </c:pt>
                <c:pt idx="32">
                  <c:v>76.9</c:v>
                </c:pt>
                <c:pt idx="33">
                  <c:v>76.8</c:v>
                </c:pt>
                <c:pt idx="34">
                  <c:v>76.3</c:v>
                </c:pt>
                <c:pt idx="35">
                  <c:v>76.3</c:v>
                </c:pt>
                <c:pt idx="36">
                  <c:v>75.5</c:v>
                </c:pt>
                <c:pt idx="37">
                  <c:v>75.3</c:v>
                </c:pt>
                <c:pt idx="38">
                  <c:v>74.9</c:v>
                </c:pt>
                <c:pt idx="39">
                  <c:v>74.9</c:v>
                </c:pt>
                <c:pt idx="40">
                  <c:v>74.9</c:v>
                </c:pt>
                <c:pt idx="41">
                  <c:v>74.7</c:v>
                </c:pt>
                <c:pt idx="42">
                  <c:v>74.3</c:v>
                </c:pt>
                <c:pt idx="43">
                  <c:v>74.3</c:v>
                </c:pt>
                <c:pt idx="44">
                  <c:v>74.2</c:v>
                </c:pt>
                <c:pt idx="45">
                  <c:v>74.2</c:v>
                </c:pt>
                <c:pt idx="46">
                  <c:v>74.1</c:v>
                </c:pt>
                <c:pt idx="47">
                  <c:v>74</c:v>
                </c:pt>
                <c:pt idx="48">
                  <c:v>74</c:v>
                </c:pt>
                <c:pt idx="49">
                  <c:v>73.9</c:v>
                </c:pt>
                <c:pt idx="50">
                  <c:v>73.7</c:v>
                </c:pt>
                <c:pt idx="51">
                  <c:v>73.7</c:v>
                </c:pt>
                <c:pt idx="52">
                  <c:v>73.4</c:v>
                </c:pt>
                <c:pt idx="53">
                  <c:v>73.2</c:v>
                </c:pt>
                <c:pt idx="54">
                  <c:v>73.1</c:v>
                </c:pt>
                <c:pt idx="55">
                  <c:v>73</c:v>
                </c:pt>
                <c:pt idx="56">
                  <c:v>72.8</c:v>
                </c:pt>
                <c:pt idx="57">
                  <c:v>72.7</c:v>
                </c:pt>
                <c:pt idx="58">
                  <c:v>72.6</c:v>
                </c:pt>
                <c:pt idx="59">
                  <c:v>72.4</c:v>
                </c:pt>
                <c:pt idx="60">
                  <c:v>72.3</c:v>
                </c:pt>
                <c:pt idx="61">
                  <c:v>72.2</c:v>
                </c:pt>
                <c:pt idx="62">
                  <c:v>72.2</c:v>
                </c:pt>
                <c:pt idx="63">
                  <c:v>72.1</c:v>
                </c:pt>
                <c:pt idx="64">
                  <c:v>72.1</c:v>
                </c:pt>
                <c:pt idx="65">
                  <c:v>72.1</c:v>
                </c:pt>
                <c:pt idx="66">
                  <c:v>71.9</c:v>
                </c:pt>
                <c:pt idx="67">
                  <c:v>71.9</c:v>
                </c:pt>
                <c:pt idx="68">
                  <c:v>71.6</c:v>
                </c:pt>
                <c:pt idx="69">
                  <c:v>71.5</c:v>
                </c:pt>
                <c:pt idx="70">
                  <c:v>71.4</c:v>
                </c:pt>
                <c:pt idx="71">
                  <c:v>71.4</c:v>
                </c:pt>
                <c:pt idx="72">
                  <c:v>71.3</c:v>
                </c:pt>
                <c:pt idx="73">
                  <c:v>71.2</c:v>
                </c:pt>
                <c:pt idx="74">
                  <c:v>71.2</c:v>
                </c:pt>
                <c:pt idx="75">
                  <c:v>71</c:v>
                </c:pt>
                <c:pt idx="76">
                  <c:v>71</c:v>
                </c:pt>
                <c:pt idx="77">
                  <c:v>70.9</c:v>
                </c:pt>
                <c:pt idx="78">
                  <c:v>70.7</c:v>
                </c:pt>
                <c:pt idx="79">
                  <c:v>70.7</c:v>
                </c:pt>
                <c:pt idx="80">
                  <c:v>70.5</c:v>
                </c:pt>
                <c:pt idx="81">
                  <c:v>70.4</c:v>
                </c:pt>
                <c:pt idx="82">
                  <c:v>70.3</c:v>
                </c:pt>
                <c:pt idx="83">
                  <c:v>70.2</c:v>
                </c:pt>
                <c:pt idx="84">
                  <c:v>70.2</c:v>
                </c:pt>
                <c:pt idx="85">
                  <c:v>70.2</c:v>
                </c:pt>
                <c:pt idx="86">
                  <c:v>70</c:v>
                </c:pt>
                <c:pt idx="87">
                  <c:v>69.9</c:v>
                </c:pt>
                <c:pt idx="88">
                  <c:v>69.8</c:v>
                </c:pt>
                <c:pt idx="89">
                  <c:v>69.7</c:v>
                </c:pt>
                <c:pt idx="90">
                  <c:v>69.6</c:v>
                </c:pt>
                <c:pt idx="91">
                  <c:v>69.5</c:v>
                </c:pt>
                <c:pt idx="92">
                  <c:v>69.5</c:v>
                </c:pt>
                <c:pt idx="93">
                  <c:v>69.5</c:v>
                </c:pt>
                <c:pt idx="94">
                  <c:v>69</c:v>
                </c:pt>
                <c:pt idx="95">
                  <c:v>68.6</c:v>
                </c:pt>
                <c:pt idx="96">
                  <c:v>68.4</c:v>
                </c:pt>
                <c:pt idx="97">
                  <c:v>68.1</c:v>
                </c:pt>
                <c:pt idx="98">
                  <c:v>67.8</c:v>
                </c:pt>
                <c:pt idx="99">
                  <c:v>67.6</c:v>
                </c:pt>
                <c:pt idx="100">
                  <c:v>67.5</c:v>
                </c:pt>
                <c:pt idx="101">
                  <c:v>67.1</c:v>
                </c:pt>
                <c:pt idx="102">
                  <c:v>67.1</c:v>
                </c:pt>
                <c:pt idx="103">
                  <c:v>66.9</c:v>
                </c:pt>
                <c:pt idx="104">
                  <c:v>66.8</c:v>
                </c:pt>
                <c:pt idx="105">
                  <c:v>66.5</c:v>
                </c:pt>
                <c:pt idx="106">
                  <c:v>66.5</c:v>
                </c:pt>
                <c:pt idx="107">
                  <c:v>66.3</c:v>
                </c:pt>
                <c:pt idx="108">
                  <c:v>66.1</c:v>
                </c:pt>
                <c:pt idx="109">
                  <c:v>65.4</c:v>
                </c:pt>
                <c:pt idx="110">
                  <c:v>63.9</c:v>
                </c:pt>
                <c:pt idx="111">
                  <c:v>63.9</c:v>
                </c:pt>
                <c:pt idx="112">
                  <c:v>63.5</c:v>
                </c:pt>
                <c:pt idx="113">
                  <c:v>63.2</c:v>
                </c:pt>
                <c:pt idx="114">
                  <c:v>63.1</c:v>
                </c:pt>
                <c:pt idx="115">
                  <c:v>63</c:v>
                </c:pt>
                <c:pt idx="116">
                  <c:v>62.9</c:v>
                </c:pt>
                <c:pt idx="117">
                  <c:v>62.9</c:v>
                </c:pt>
                <c:pt idx="118">
                  <c:v>62.9</c:v>
                </c:pt>
                <c:pt idx="119">
                  <c:v>62.7</c:v>
                </c:pt>
                <c:pt idx="120">
                  <c:v>62.6</c:v>
                </c:pt>
                <c:pt idx="121">
                  <c:v>62.4</c:v>
                </c:pt>
                <c:pt idx="122">
                  <c:v>62.2</c:v>
                </c:pt>
                <c:pt idx="123">
                  <c:v>61.4</c:v>
                </c:pt>
                <c:pt idx="124">
                  <c:v>60.3</c:v>
                </c:pt>
                <c:pt idx="125">
                  <c:v>60.1</c:v>
                </c:pt>
                <c:pt idx="126">
                  <c:v>56.7</c:v>
                </c:pt>
                <c:pt idx="127">
                  <c:v>56.3</c:v>
                </c:pt>
                <c:pt idx="128">
                  <c:v>56</c:v>
                </c:pt>
                <c:pt idx="129">
                  <c:v>55.6</c:v>
                </c:pt>
                <c:pt idx="130">
                  <c:v>55.5</c:v>
                </c:pt>
                <c:pt idx="131">
                  <c:v>55.3</c:v>
                </c:pt>
                <c:pt idx="132">
                  <c:v>55.2</c:v>
                </c:pt>
                <c:pt idx="133">
                  <c:v>55.1</c:v>
                </c:pt>
                <c:pt idx="134">
                  <c:v>54.6</c:v>
                </c:pt>
                <c:pt idx="135">
                  <c:v>54.5</c:v>
                </c:pt>
                <c:pt idx="136">
                  <c:v>54.2</c:v>
                </c:pt>
                <c:pt idx="137">
                  <c:v>53.8</c:v>
                </c:pt>
                <c:pt idx="138">
                  <c:v>53.6</c:v>
                </c:pt>
                <c:pt idx="139">
                  <c:v>53.5</c:v>
                </c:pt>
                <c:pt idx="140">
                  <c:v>52.7</c:v>
                </c:pt>
                <c:pt idx="141">
                  <c:v>52.5</c:v>
                </c:pt>
                <c:pt idx="142">
                  <c:v>51.9</c:v>
                </c:pt>
                <c:pt idx="143">
                  <c:v>51.5</c:v>
                </c:pt>
                <c:pt idx="144">
                  <c:v>49</c:v>
                </c:pt>
                <c:pt idx="145">
                  <c:v>48.6</c:v>
                </c:pt>
                <c:pt idx="146">
                  <c:v>47.8</c:v>
                </c:pt>
                <c:pt idx="147">
                  <c:v>47.6</c:v>
                </c:pt>
                <c:pt idx="148">
                  <c:v>47.4</c:v>
                </c:pt>
                <c:pt idx="149">
                  <c:v>47</c:v>
                </c:pt>
                <c:pt idx="150">
                  <c:v>46.8</c:v>
                </c:pt>
                <c:pt idx="151">
                  <c:v>46</c:v>
                </c:pt>
                <c:pt idx="152">
                  <c:v>46</c:v>
                </c:pt>
                <c:pt idx="153">
                  <c:v>45.8</c:v>
                </c:pt>
                <c:pt idx="154">
                  <c:v>44.6</c:v>
                </c:pt>
                <c:pt idx="155">
                  <c:v>44.3</c:v>
                </c:pt>
                <c:pt idx="156">
                  <c:v>43.6</c:v>
                </c:pt>
                <c:pt idx="157">
                  <c:v>43.6</c:v>
                </c:pt>
                <c:pt idx="158">
                  <c:v>43.5</c:v>
                </c:pt>
                <c:pt idx="159">
                  <c:v>43.5</c:v>
                </c:pt>
                <c:pt idx="160">
                  <c:v>43.3</c:v>
                </c:pt>
                <c:pt idx="161">
                  <c:v>43.1</c:v>
                </c:pt>
                <c:pt idx="162">
                  <c:v>41.9</c:v>
                </c:pt>
                <c:pt idx="163">
                  <c:v>40.7</c:v>
                </c:pt>
                <c:pt idx="164">
                  <c:v>40.6</c:v>
                </c:pt>
                <c:pt idx="165">
                  <c:v>39.6</c:v>
                </c:pt>
                <c:pt idx="166">
                  <c:v>39.4</c:v>
                </c:pt>
                <c:pt idx="167">
                  <c:v>37.4</c:v>
                </c:pt>
                <c:pt idx="168">
                  <c:v>37.2</c:v>
                </c:pt>
                <c:pt idx="169">
                  <c:v>36.7</c:v>
                </c:pt>
                <c:pt idx="170">
                  <c:v>36.6</c:v>
                </c:pt>
                <c:pt idx="171">
                  <c:v>33</c:v>
                </c:pt>
              </c:numCache>
            </c:numRef>
          </c:yVal>
          <c:smooth val="0"/>
        </c:ser>
        <c:axId val="52252290"/>
        <c:axId val="60593042"/>
      </c:scatterChart>
      <c:valAx>
        <c:axId val="52252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PD / inhabitant (in 1000$ per inh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42"/>
        <c:crossesAt val="0"/>
        <c:crossBetween val="midCat"/>
      </c:valAx>
      <c:valAx>
        <c:axId val="605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Expectancy ~ Health Expenditure / in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G$6:$G$182</c:f>
              <c:numCache>
                <c:formatCode>General</c:formatCode>
                <c:ptCount val="177"/>
                <c:pt idx="0">
                  <c:v>2244</c:v>
                </c:pt>
                <c:pt idx="2">
                  <c:v>311</c:v>
                </c:pt>
                <c:pt idx="3">
                  <c:v>3776</c:v>
                </c:pt>
                <c:pt idx="4">
                  <c:v>2874</c:v>
                </c:pt>
                <c:pt idx="5">
                  <c:v>2704</c:v>
                </c:pt>
                <c:pt idx="6">
                  <c:v>2266</c:v>
                </c:pt>
                <c:pt idx="7">
                  <c:v>2989</c:v>
                </c:pt>
                <c:pt idx="8">
                  <c:v>1911</c:v>
                </c:pt>
                <c:pt idx="9">
                  <c:v>1853</c:v>
                </c:pt>
                <c:pt idx="10">
                  <c:v>2902</c:v>
                </c:pt>
                <c:pt idx="11">
                  <c:v>3809</c:v>
                </c:pt>
                <c:pt idx="12">
                  <c:v>1893</c:v>
                </c:pt>
                <c:pt idx="13">
                  <c:v>2306</c:v>
                </c:pt>
                <c:pt idx="14">
                  <c:v>2828</c:v>
                </c:pt>
                <c:pt idx="15">
                  <c:v>3001</c:v>
                </c:pt>
                <c:pt idx="16">
                  <c:v>1156</c:v>
                </c:pt>
                <c:pt idx="17">
                  <c:v>1143</c:v>
                </c:pt>
                <c:pt idx="18">
                  <c:v>2108</c:v>
                </c:pt>
                <c:pt idx="19">
                  <c:v>368</c:v>
                </c:pt>
                <c:pt idx="20">
                  <c:v>2987</c:v>
                </c:pt>
                <c:pt idx="21">
                  <c:v>2389</c:v>
                </c:pt>
                <c:pt idx="22">
                  <c:v>1436</c:v>
                </c:pt>
                <c:pt idx="23">
                  <c:v>1997</c:v>
                </c:pt>
                <c:pt idx="24">
                  <c:v>616</c:v>
                </c:pt>
                <c:pt idx="25">
                  <c:v>707</c:v>
                </c:pt>
                <c:pt idx="26">
                  <c:v>623</c:v>
                </c:pt>
                <c:pt idx="27">
                  <c:v>2496</c:v>
                </c:pt>
                <c:pt idx="28">
                  <c:v>5711</c:v>
                </c:pt>
                <c:pt idx="29">
                  <c:v>1791</c:v>
                </c:pt>
                <c:pt idx="30">
                  <c:v>251</c:v>
                </c:pt>
                <c:pt idx="31">
                  <c:v>2762</c:v>
                </c:pt>
                <c:pt idx="32">
                  <c:v>1074</c:v>
                </c:pt>
                <c:pt idx="33">
                  <c:v>567</c:v>
                </c:pt>
                <c:pt idx="34">
                  <c:v>1669</c:v>
                </c:pt>
                <c:pt idx="35">
                  <c:v>681</c:v>
                </c:pt>
                <c:pt idx="36">
                  <c:v>1302</c:v>
                </c:pt>
                <c:pt idx="37">
                  <c:v>824</c:v>
                </c:pt>
                <c:pt idx="38">
                  <c:v>105</c:v>
                </c:pt>
                <c:pt idx="39">
                  <c:v>838</c:v>
                </c:pt>
                <c:pt idx="40">
                  <c:v>582</c:v>
                </c:pt>
                <c:pt idx="41">
                  <c:v>555</c:v>
                </c:pt>
                <c:pt idx="42">
                  <c:v>1067</c:v>
                </c:pt>
                <c:pt idx="43">
                  <c:v>745</c:v>
                </c:pt>
                <c:pt idx="44">
                  <c:v>813</c:v>
                </c:pt>
                <c:pt idx="45">
                  <c:v>220</c:v>
                </c:pt>
                <c:pt idx="46">
                  <c:v>327</c:v>
                </c:pt>
                <c:pt idx="47">
                  <c:v>777</c:v>
                </c:pt>
                <c:pt idx="48">
                  <c:v>419</c:v>
                </c:pt>
                <c:pt idx="49">
                  <c:v>121</c:v>
                </c:pt>
                <c:pt idx="50">
                  <c:v>389</c:v>
                </c:pt>
                <c:pt idx="51">
                  <c:v>366</c:v>
                </c:pt>
                <c:pt idx="52">
                  <c:v>327</c:v>
                </c:pt>
                <c:pt idx="53">
                  <c:v>116</c:v>
                </c:pt>
                <c:pt idx="54">
                  <c:v>409</c:v>
                </c:pt>
                <c:pt idx="55">
                  <c:v>374</c:v>
                </c:pt>
                <c:pt idx="56">
                  <c:v>231</c:v>
                </c:pt>
                <c:pt idx="57">
                  <c:v>685</c:v>
                </c:pt>
                <c:pt idx="58">
                  <c:v>1269</c:v>
                </c:pt>
                <c:pt idx="60">
                  <c:v>294</c:v>
                </c:pt>
                <c:pt idx="61">
                  <c:v>754</c:v>
                </c:pt>
                <c:pt idx="62">
                  <c:v>522</c:v>
                </c:pt>
                <c:pt idx="63">
                  <c:v>573</c:v>
                </c:pt>
                <c:pt idx="64">
                  <c:v>300</c:v>
                </c:pt>
                <c:pt idx="65">
                  <c:v>430</c:v>
                </c:pt>
                <c:pt idx="66">
                  <c:v>730</c:v>
                </c:pt>
                <c:pt idx="67">
                  <c:v>309</c:v>
                </c:pt>
                <c:pt idx="68">
                  <c:v>578</c:v>
                </c:pt>
                <c:pt idx="69">
                  <c:v>278</c:v>
                </c:pt>
                <c:pt idx="70">
                  <c:v>678</c:v>
                </c:pt>
                <c:pt idx="71">
                  <c:v>302</c:v>
                </c:pt>
                <c:pt idx="72">
                  <c:v>540</c:v>
                </c:pt>
                <c:pt idx="73">
                  <c:v>682</c:v>
                </c:pt>
                <c:pt idx="74">
                  <c:v>440</c:v>
                </c:pt>
                <c:pt idx="75">
                  <c:v>384</c:v>
                </c:pt>
                <c:pt idx="76">
                  <c:v>186</c:v>
                </c:pt>
                <c:pt idx="77">
                  <c:v>301</c:v>
                </c:pt>
                <c:pt idx="78">
                  <c:v>378</c:v>
                </c:pt>
                <c:pt idx="79">
                  <c:v>216</c:v>
                </c:pt>
                <c:pt idx="80">
                  <c:v>174</c:v>
                </c:pt>
                <c:pt idx="81">
                  <c:v>164</c:v>
                </c:pt>
                <c:pt idx="82">
                  <c:v>597</c:v>
                </c:pt>
                <c:pt idx="83">
                  <c:v>174</c:v>
                </c:pt>
                <c:pt idx="84">
                  <c:v>498</c:v>
                </c:pt>
                <c:pt idx="85">
                  <c:v>185</c:v>
                </c:pt>
                <c:pt idx="86">
                  <c:v>209</c:v>
                </c:pt>
                <c:pt idx="87">
                  <c:v>532</c:v>
                </c:pt>
                <c:pt idx="88">
                  <c:v>233</c:v>
                </c:pt>
                <c:pt idx="89">
                  <c:v>260</c:v>
                </c:pt>
                <c:pt idx="90">
                  <c:v>235</c:v>
                </c:pt>
                <c:pt idx="91">
                  <c:v>122</c:v>
                </c:pt>
                <c:pt idx="92">
                  <c:v>208</c:v>
                </c:pt>
                <c:pt idx="93">
                  <c:v>218</c:v>
                </c:pt>
                <c:pt idx="94">
                  <c:v>309</c:v>
                </c:pt>
                <c:pt idx="95">
                  <c:v>528</c:v>
                </c:pt>
                <c:pt idx="96">
                  <c:v>110</c:v>
                </c:pt>
                <c:pt idx="97">
                  <c:v>570</c:v>
                </c:pt>
                <c:pt idx="98">
                  <c:v>220</c:v>
                </c:pt>
                <c:pt idx="99">
                  <c:v>184</c:v>
                </c:pt>
                <c:pt idx="100">
                  <c:v>177</c:v>
                </c:pt>
                <c:pt idx="101">
                  <c:v>335</c:v>
                </c:pt>
                <c:pt idx="102">
                  <c:v>235</c:v>
                </c:pt>
                <c:pt idx="103">
                  <c:v>140</c:v>
                </c:pt>
                <c:pt idx="104">
                  <c:v>161</c:v>
                </c:pt>
                <c:pt idx="105">
                  <c:v>113</c:v>
                </c:pt>
                <c:pt idx="106">
                  <c:v>159</c:v>
                </c:pt>
                <c:pt idx="107">
                  <c:v>364</c:v>
                </c:pt>
                <c:pt idx="108">
                  <c:v>305</c:v>
                </c:pt>
                <c:pt idx="109">
                  <c:v>551</c:v>
                </c:pt>
                <c:pt idx="110">
                  <c:v>176</c:v>
                </c:pt>
                <c:pt idx="111">
                  <c:v>140</c:v>
                </c:pt>
                <c:pt idx="112">
                  <c:v>71</c:v>
                </c:pt>
                <c:pt idx="113">
                  <c:v>315</c:v>
                </c:pt>
                <c:pt idx="114">
                  <c:v>82</c:v>
                </c:pt>
                <c:pt idx="115">
                  <c:v>25</c:v>
                </c:pt>
                <c:pt idx="116">
                  <c:v>283</c:v>
                </c:pt>
                <c:pt idx="117">
                  <c:v>93</c:v>
                </c:pt>
                <c:pt idx="118">
                  <c:v>48</c:v>
                </c:pt>
                <c:pt idx="119">
                  <c:v>59</c:v>
                </c:pt>
                <c:pt idx="120">
                  <c:v>68</c:v>
                </c:pt>
                <c:pt idx="121">
                  <c:v>221</c:v>
                </c:pt>
                <c:pt idx="122">
                  <c:v>87</c:v>
                </c:pt>
                <c:pt idx="123">
                  <c:v>64</c:v>
                </c:pt>
                <c:pt idx="124">
                  <c:v>89</c:v>
                </c:pt>
                <c:pt idx="125">
                  <c:v>51</c:v>
                </c:pt>
                <c:pt idx="126">
                  <c:v>98</c:v>
                </c:pt>
                <c:pt idx="127">
                  <c:v>54</c:v>
                </c:pt>
                <c:pt idx="128">
                  <c:v>188</c:v>
                </c:pt>
                <c:pt idx="129">
                  <c:v>58</c:v>
                </c:pt>
                <c:pt idx="130">
                  <c:v>96</c:v>
                </c:pt>
                <c:pt idx="131">
                  <c:v>24</c:v>
                </c:pt>
                <c:pt idx="132">
                  <c:v>125</c:v>
                </c:pt>
                <c:pt idx="133">
                  <c:v>132</c:v>
                </c:pt>
                <c:pt idx="134">
                  <c:v>255</c:v>
                </c:pt>
                <c:pt idx="135">
                  <c:v>56</c:v>
                </c:pt>
                <c:pt idx="136">
                  <c:v>62</c:v>
                </c:pt>
                <c:pt idx="137">
                  <c:v>36</c:v>
                </c:pt>
                <c:pt idx="138">
                  <c:v>95</c:v>
                </c:pt>
                <c:pt idx="139">
                  <c:v>50</c:v>
                </c:pt>
                <c:pt idx="140">
                  <c:v>72</c:v>
                </c:pt>
                <c:pt idx="141">
                  <c:v>59</c:v>
                </c:pt>
                <c:pt idx="142">
                  <c:v>23</c:v>
                </c:pt>
                <c:pt idx="143">
                  <c:v>84</c:v>
                </c:pt>
                <c:pt idx="144">
                  <c:v>669</c:v>
                </c:pt>
                <c:pt idx="145">
                  <c:v>359</c:v>
                </c:pt>
                <c:pt idx="146">
                  <c:v>39</c:v>
                </c:pt>
                <c:pt idx="147">
                  <c:v>20</c:v>
                </c:pt>
                <c:pt idx="148">
                  <c:v>68</c:v>
                </c:pt>
                <c:pt idx="149">
                  <c:v>65</c:v>
                </c:pt>
                <c:pt idx="150">
                  <c:v>75</c:v>
                </c:pt>
                <c:pt idx="151">
                  <c:v>29</c:v>
                </c:pt>
                <c:pt idx="152">
                  <c:v>57</c:v>
                </c:pt>
                <c:pt idx="153">
                  <c:v>64</c:v>
                </c:pt>
                <c:pt idx="154">
                  <c:v>45</c:v>
                </c:pt>
                <c:pt idx="155">
                  <c:v>30</c:v>
                </c:pt>
                <c:pt idx="156">
                  <c:v>32</c:v>
                </c:pt>
                <c:pt idx="157">
                  <c:v>51</c:v>
                </c:pt>
                <c:pt idx="158">
                  <c:v>179</c:v>
                </c:pt>
                <c:pt idx="159">
                  <c:v>15</c:v>
                </c:pt>
                <c:pt idx="160">
                  <c:v>51</c:v>
                </c:pt>
                <c:pt idx="161">
                  <c:v>14</c:v>
                </c:pt>
                <c:pt idx="162">
                  <c:v>45</c:v>
                </c:pt>
                <c:pt idx="163">
                  <c:v>49</c:v>
                </c:pt>
                <c:pt idx="164">
                  <c:v>34</c:v>
                </c:pt>
                <c:pt idx="165">
                  <c:v>46</c:v>
                </c:pt>
                <c:pt idx="166">
                  <c:v>47</c:v>
                </c:pt>
                <c:pt idx="167">
                  <c:v>51</c:v>
                </c:pt>
                <c:pt idx="168">
                  <c:v>132</c:v>
                </c:pt>
                <c:pt idx="169">
                  <c:v>106</c:v>
                </c:pt>
                <c:pt idx="170">
                  <c:v>375</c:v>
                </c:pt>
                <c:pt idx="171">
                  <c:v>324</c:v>
                </c:pt>
                <c:pt idx="172">
                  <c:v>599</c:v>
                </c:pt>
                <c:pt idx="173">
                  <c:v>670</c:v>
                </c:pt>
                <c:pt idx="174">
                  <c:v>477</c:v>
                </c:pt>
                <c:pt idx="175">
                  <c:v>320</c:v>
                </c:pt>
                <c:pt idx="176">
                  <c:v>473</c:v>
                </c:pt>
              </c:numCache>
            </c:numRef>
          </c:xVal>
          <c:yVal>
            <c:numRef>
              <c:f>Data!$C$6:$C$182</c:f>
              <c:numCache>
                <c:formatCode>General</c:formatCode>
                <c:ptCount val="177"/>
                <c:pt idx="0">
                  <c:v>81.9</c:v>
                </c:pt>
                <c:pt idx="1">
                  <c:v>81.5</c:v>
                </c:pt>
                <c:pt idx="2">
                  <c:v>80.6</c:v>
                </c:pt>
                <c:pt idx="3">
                  <c:v>80.5</c:v>
                </c:pt>
                <c:pt idx="4">
                  <c:v>80.2</c:v>
                </c:pt>
                <c:pt idx="5">
                  <c:v>80.1</c:v>
                </c:pt>
                <c:pt idx="6">
                  <c:v>80</c:v>
                </c:pt>
                <c:pt idx="7">
                  <c:v>79.9</c:v>
                </c:pt>
                <c:pt idx="8">
                  <c:v>79.7</c:v>
                </c:pt>
                <c:pt idx="9">
                  <c:v>79.5</c:v>
                </c:pt>
                <c:pt idx="10">
                  <c:v>79.4</c:v>
                </c:pt>
                <c:pt idx="11">
                  <c:v>79.3</c:v>
                </c:pt>
                <c:pt idx="12">
                  <c:v>79</c:v>
                </c:pt>
                <c:pt idx="13">
                  <c:v>78.9</c:v>
                </c:pt>
                <c:pt idx="14">
                  <c:v>78.8</c:v>
                </c:pt>
                <c:pt idx="15">
                  <c:v>78.7</c:v>
                </c:pt>
                <c:pt idx="16">
                  <c:v>78.6</c:v>
                </c:pt>
                <c:pt idx="17">
                  <c:v>78.5</c:v>
                </c:pt>
                <c:pt idx="18">
                  <c:v>78.4</c:v>
                </c:pt>
                <c:pt idx="19">
                  <c:v>78.4</c:v>
                </c:pt>
                <c:pt idx="20">
                  <c:v>78.3</c:v>
                </c:pt>
                <c:pt idx="21">
                  <c:v>78.3</c:v>
                </c:pt>
                <c:pt idx="22">
                  <c:v>78.3</c:v>
                </c:pt>
                <c:pt idx="23">
                  <c:v>78.2</c:v>
                </c:pt>
                <c:pt idx="24">
                  <c:v>78.1</c:v>
                </c:pt>
                <c:pt idx="25">
                  <c:v>77.9</c:v>
                </c:pt>
                <c:pt idx="26">
                  <c:v>77.9</c:v>
                </c:pt>
                <c:pt idx="27">
                  <c:v>77.7</c:v>
                </c:pt>
                <c:pt idx="28">
                  <c:v>77.3</c:v>
                </c:pt>
                <c:pt idx="29">
                  <c:v>77.2</c:v>
                </c:pt>
                <c:pt idx="30">
                  <c:v>77.2</c:v>
                </c:pt>
                <c:pt idx="31">
                  <c:v>77.1</c:v>
                </c:pt>
                <c:pt idx="32">
                  <c:v>76.9</c:v>
                </c:pt>
                <c:pt idx="33">
                  <c:v>76.8</c:v>
                </c:pt>
                <c:pt idx="34">
                  <c:v>76.3</c:v>
                </c:pt>
                <c:pt idx="35">
                  <c:v>76.3</c:v>
                </c:pt>
                <c:pt idx="36">
                  <c:v>75.5</c:v>
                </c:pt>
                <c:pt idx="37">
                  <c:v>75.3</c:v>
                </c:pt>
                <c:pt idx="38">
                  <c:v>74.9</c:v>
                </c:pt>
                <c:pt idx="39">
                  <c:v>74.9</c:v>
                </c:pt>
                <c:pt idx="40">
                  <c:v>74.9</c:v>
                </c:pt>
                <c:pt idx="41">
                  <c:v>74.7</c:v>
                </c:pt>
                <c:pt idx="42">
                  <c:v>74.3</c:v>
                </c:pt>
                <c:pt idx="43">
                  <c:v>74.3</c:v>
                </c:pt>
                <c:pt idx="44">
                  <c:v>74.2</c:v>
                </c:pt>
                <c:pt idx="45">
                  <c:v>74.2</c:v>
                </c:pt>
                <c:pt idx="46">
                  <c:v>74.1</c:v>
                </c:pt>
                <c:pt idx="47">
                  <c:v>74</c:v>
                </c:pt>
                <c:pt idx="48">
                  <c:v>74</c:v>
                </c:pt>
                <c:pt idx="49">
                  <c:v>73.9</c:v>
                </c:pt>
                <c:pt idx="50">
                  <c:v>73.7</c:v>
                </c:pt>
                <c:pt idx="51">
                  <c:v>73.7</c:v>
                </c:pt>
                <c:pt idx="52">
                  <c:v>73.4</c:v>
                </c:pt>
                <c:pt idx="53">
                  <c:v>73.2</c:v>
                </c:pt>
                <c:pt idx="54">
                  <c:v>73.1</c:v>
                </c:pt>
                <c:pt idx="55">
                  <c:v>73</c:v>
                </c:pt>
                <c:pt idx="56">
                  <c:v>72.8</c:v>
                </c:pt>
                <c:pt idx="57">
                  <c:v>72.7</c:v>
                </c:pt>
                <c:pt idx="58">
                  <c:v>72.6</c:v>
                </c:pt>
                <c:pt idx="59">
                  <c:v>72.4</c:v>
                </c:pt>
                <c:pt idx="60">
                  <c:v>72.3</c:v>
                </c:pt>
                <c:pt idx="61">
                  <c:v>72.2</c:v>
                </c:pt>
                <c:pt idx="62">
                  <c:v>72.2</c:v>
                </c:pt>
                <c:pt idx="63">
                  <c:v>72.1</c:v>
                </c:pt>
                <c:pt idx="64">
                  <c:v>72.1</c:v>
                </c:pt>
                <c:pt idx="65">
                  <c:v>72.1</c:v>
                </c:pt>
                <c:pt idx="66">
                  <c:v>71.9</c:v>
                </c:pt>
                <c:pt idx="67">
                  <c:v>71.9</c:v>
                </c:pt>
                <c:pt idx="68">
                  <c:v>71.6</c:v>
                </c:pt>
                <c:pt idx="69">
                  <c:v>71.5</c:v>
                </c:pt>
                <c:pt idx="70">
                  <c:v>71.4</c:v>
                </c:pt>
                <c:pt idx="71">
                  <c:v>71.4</c:v>
                </c:pt>
                <c:pt idx="72">
                  <c:v>71.3</c:v>
                </c:pt>
                <c:pt idx="73">
                  <c:v>71.2</c:v>
                </c:pt>
                <c:pt idx="74">
                  <c:v>71.2</c:v>
                </c:pt>
                <c:pt idx="75">
                  <c:v>71</c:v>
                </c:pt>
                <c:pt idx="76">
                  <c:v>71</c:v>
                </c:pt>
                <c:pt idx="77">
                  <c:v>70.9</c:v>
                </c:pt>
                <c:pt idx="78">
                  <c:v>70.7</c:v>
                </c:pt>
                <c:pt idx="79">
                  <c:v>70.7</c:v>
                </c:pt>
                <c:pt idx="80">
                  <c:v>70.5</c:v>
                </c:pt>
                <c:pt idx="81">
                  <c:v>70.4</c:v>
                </c:pt>
                <c:pt idx="82">
                  <c:v>70.3</c:v>
                </c:pt>
                <c:pt idx="83">
                  <c:v>70.2</c:v>
                </c:pt>
                <c:pt idx="84">
                  <c:v>70.2</c:v>
                </c:pt>
                <c:pt idx="85">
                  <c:v>70.2</c:v>
                </c:pt>
                <c:pt idx="86">
                  <c:v>70</c:v>
                </c:pt>
                <c:pt idx="87">
                  <c:v>69.9</c:v>
                </c:pt>
                <c:pt idx="88">
                  <c:v>69.8</c:v>
                </c:pt>
                <c:pt idx="89">
                  <c:v>69.7</c:v>
                </c:pt>
                <c:pt idx="90">
                  <c:v>69.6</c:v>
                </c:pt>
                <c:pt idx="91">
                  <c:v>69.5</c:v>
                </c:pt>
                <c:pt idx="92">
                  <c:v>69.5</c:v>
                </c:pt>
                <c:pt idx="93">
                  <c:v>69.5</c:v>
                </c:pt>
                <c:pt idx="94">
                  <c:v>69</c:v>
                </c:pt>
                <c:pt idx="95">
                  <c:v>68.6</c:v>
                </c:pt>
                <c:pt idx="96">
                  <c:v>68.4</c:v>
                </c:pt>
                <c:pt idx="97">
                  <c:v>68.1</c:v>
                </c:pt>
                <c:pt idx="98">
                  <c:v>67.8</c:v>
                </c:pt>
                <c:pt idx="99">
                  <c:v>67.6</c:v>
                </c:pt>
                <c:pt idx="100">
                  <c:v>67.5</c:v>
                </c:pt>
                <c:pt idx="101">
                  <c:v>67.1</c:v>
                </c:pt>
                <c:pt idx="102">
                  <c:v>67.1</c:v>
                </c:pt>
                <c:pt idx="103">
                  <c:v>66.9</c:v>
                </c:pt>
                <c:pt idx="104">
                  <c:v>66.8</c:v>
                </c:pt>
                <c:pt idx="105">
                  <c:v>66.5</c:v>
                </c:pt>
                <c:pt idx="106">
                  <c:v>66.5</c:v>
                </c:pt>
                <c:pt idx="107">
                  <c:v>66.3</c:v>
                </c:pt>
                <c:pt idx="108">
                  <c:v>66.1</c:v>
                </c:pt>
                <c:pt idx="109">
                  <c:v>65.4</c:v>
                </c:pt>
                <c:pt idx="110">
                  <c:v>63.9</c:v>
                </c:pt>
                <c:pt idx="111">
                  <c:v>63.9</c:v>
                </c:pt>
                <c:pt idx="112">
                  <c:v>63.5</c:v>
                </c:pt>
                <c:pt idx="113">
                  <c:v>63.2</c:v>
                </c:pt>
                <c:pt idx="114">
                  <c:v>63.1</c:v>
                </c:pt>
                <c:pt idx="115">
                  <c:v>63</c:v>
                </c:pt>
                <c:pt idx="116">
                  <c:v>62.9</c:v>
                </c:pt>
                <c:pt idx="117">
                  <c:v>62.9</c:v>
                </c:pt>
                <c:pt idx="118">
                  <c:v>62.9</c:v>
                </c:pt>
                <c:pt idx="119">
                  <c:v>62.7</c:v>
                </c:pt>
                <c:pt idx="120">
                  <c:v>62.6</c:v>
                </c:pt>
                <c:pt idx="121">
                  <c:v>62.4</c:v>
                </c:pt>
                <c:pt idx="122">
                  <c:v>62.2</c:v>
                </c:pt>
                <c:pt idx="123">
                  <c:v>61.4</c:v>
                </c:pt>
                <c:pt idx="124">
                  <c:v>60.3</c:v>
                </c:pt>
                <c:pt idx="125">
                  <c:v>60.1</c:v>
                </c:pt>
                <c:pt idx="126">
                  <c:v>56.7</c:v>
                </c:pt>
                <c:pt idx="127">
                  <c:v>56.3</c:v>
                </c:pt>
                <c:pt idx="128">
                  <c:v>56</c:v>
                </c:pt>
                <c:pt idx="129">
                  <c:v>55.6</c:v>
                </c:pt>
                <c:pt idx="130">
                  <c:v>55.5</c:v>
                </c:pt>
                <c:pt idx="131">
                  <c:v>55.3</c:v>
                </c:pt>
                <c:pt idx="132">
                  <c:v>55.2</c:v>
                </c:pt>
                <c:pt idx="133">
                  <c:v>55.1</c:v>
                </c:pt>
                <c:pt idx="134">
                  <c:v>54.6</c:v>
                </c:pt>
                <c:pt idx="135">
                  <c:v>54.5</c:v>
                </c:pt>
                <c:pt idx="136">
                  <c:v>54.2</c:v>
                </c:pt>
                <c:pt idx="137">
                  <c:v>53.8</c:v>
                </c:pt>
                <c:pt idx="138">
                  <c:v>53.6</c:v>
                </c:pt>
                <c:pt idx="139">
                  <c:v>53.5</c:v>
                </c:pt>
                <c:pt idx="140">
                  <c:v>52.7</c:v>
                </c:pt>
                <c:pt idx="141">
                  <c:v>52.5</c:v>
                </c:pt>
                <c:pt idx="142">
                  <c:v>51.9</c:v>
                </c:pt>
                <c:pt idx="143">
                  <c:v>51.5</c:v>
                </c:pt>
                <c:pt idx="144">
                  <c:v>49</c:v>
                </c:pt>
                <c:pt idx="145">
                  <c:v>48.6</c:v>
                </c:pt>
                <c:pt idx="146">
                  <c:v>47.8</c:v>
                </c:pt>
                <c:pt idx="147">
                  <c:v>47.6</c:v>
                </c:pt>
                <c:pt idx="148">
                  <c:v>47.4</c:v>
                </c:pt>
                <c:pt idx="149">
                  <c:v>47</c:v>
                </c:pt>
                <c:pt idx="150">
                  <c:v>46.8</c:v>
                </c:pt>
                <c:pt idx="151">
                  <c:v>46</c:v>
                </c:pt>
                <c:pt idx="152">
                  <c:v>46</c:v>
                </c:pt>
                <c:pt idx="153">
                  <c:v>45.8</c:v>
                </c:pt>
                <c:pt idx="154">
                  <c:v>44.6</c:v>
                </c:pt>
                <c:pt idx="155">
                  <c:v>44.3</c:v>
                </c:pt>
                <c:pt idx="156">
                  <c:v>43.6</c:v>
                </c:pt>
                <c:pt idx="157">
                  <c:v>43.6</c:v>
                </c:pt>
                <c:pt idx="158">
                  <c:v>43.5</c:v>
                </c:pt>
                <c:pt idx="159">
                  <c:v>43.5</c:v>
                </c:pt>
                <c:pt idx="160">
                  <c:v>43.3</c:v>
                </c:pt>
                <c:pt idx="161">
                  <c:v>43.1</c:v>
                </c:pt>
                <c:pt idx="162">
                  <c:v>41.9</c:v>
                </c:pt>
                <c:pt idx="163">
                  <c:v>40.7</c:v>
                </c:pt>
                <c:pt idx="164">
                  <c:v>40.6</c:v>
                </c:pt>
                <c:pt idx="165">
                  <c:v>39.6</c:v>
                </c:pt>
                <c:pt idx="166">
                  <c:v>39.4</c:v>
                </c:pt>
                <c:pt idx="167">
                  <c:v>37.4</c:v>
                </c:pt>
                <c:pt idx="168">
                  <c:v>37.2</c:v>
                </c:pt>
                <c:pt idx="169">
                  <c:v>36.7</c:v>
                </c:pt>
                <c:pt idx="170">
                  <c:v>36.6</c:v>
                </c:pt>
                <c:pt idx="171">
                  <c:v>33</c:v>
                </c:pt>
              </c:numCache>
            </c:numRef>
          </c:yVal>
          <c:smooth val="0"/>
        </c:ser>
        <c:axId val="9221113"/>
        <c:axId val="81623706"/>
      </c:scatterChart>
      <c:valAx>
        <c:axId val="92211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alth Expenditure  / inhabitant (in $ per inh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706"/>
        <c:crossesAt val="0"/>
        <c:crossBetween val="midCat"/>
      </c:valAx>
      <c:valAx>
        <c:axId val="816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Expectancy ~ Education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H$6:$H$182</c:f>
              <c:numCache>
                <c:formatCode>General</c:formatCode>
                <c:ptCount val="177"/>
                <c:pt idx="0">
                  <c:v>0.94</c:v>
                </c:pt>
                <c:pt idx="1">
                  <c:v>0.88</c:v>
                </c:pt>
                <c:pt idx="2">
                  <c:v>0.98</c:v>
                </c:pt>
                <c:pt idx="3">
                  <c:v>0.95</c:v>
                </c:pt>
                <c:pt idx="4">
                  <c:v>0.99</c:v>
                </c:pt>
                <c:pt idx="5">
                  <c:v>0.98</c:v>
                </c:pt>
                <c:pt idx="6">
                  <c:v>0.96</c:v>
                </c:pt>
                <c:pt idx="7">
                  <c:v>0.97</c:v>
                </c:pt>
                <c:pt idx="8">
                  <c:v>0.95</c:v>
                </c:pt>
                <c:pt idx="9">
                  <c:v>0.98</c:v>
                </c:pt>
                <c:pt idx="10">
                  <c:v>0.97</c:v>
                </c:pt>
                <c:pt idx="11">
                  <c:v>0.99</c:v>
                </c:pt>
                <c:pt idx="12">
                  <c:v>0.99</c:v>
                </c:pt>
                <c:pt idx="13">
                  <c:v>0.96</c:v>
                </c:pt>
                <c:pt idx="14">
                  <c:v>0.98</c:v>
                </c:pt>
                <c:pt idx="15">
                  <c:v>0.96</c:v>
                </c:pt>
                <c:pt idx="16">
                  <c:v>0.91</c:v>
                </c:pt>
                <c:pt idx="17">
                  <c:v>0.91</c:v>
                </c:pt>
                <c:pt idx="18">
                  <c:v>0.99</c:v>
                </c:pt>
                <c:pt idx="19">
                  <c:v>0.94</c:v>
                </c:pt>
                <c:pt idx="20">
                  <c:v>0.99</c:v>
                </c:pt>
                <c:pt idx="21">
                  <c:v>0.97</c:v>
                </c:pt>
                <c:pt idx="22">
                  <c:v>0.86</c:v>
                </c:pt>
                <c:pt idx="23">
                  <c:v>0.97</c:v>
                </c:pt>
                <c:pt idx="24">
                  <c:v>0.87</c:v>
                </c:pt>
                <c:pt idx="25">
                  <c:v>0.91</c:v>
                </c:pt>
                <c:pt idx="26">
                  <c:v>0.71</c:v>
                </c:pt>
                <c:pt idx="27">
                  <c:v>0.99</c:v>
                </c:pt>
                <c:pt idx="28">
                  <c:v>0.97</c:v>
                </c:pt>
                <c:pt idx="29">
                  <c:v>0.96</c:v>
                </c:pt>
                <c:pt idx="30">
                  <c:v>0.93</c:v>
                </c:pt>
                <c:pt idx="31">
                  <c:v>0.99</c:v>
                </c:pt>
                <c:pt idx="32">
                  <c:v>0.98</c:v>
                </c:pt>
                <c:pt idx="33">
                  <c:v>0.87</c:v>
                </c:pt>
                <c:pt idx="34">
                  <c:v>0.98</c:v>
                </c:pt>
                <c:pt idx="35">
                  <c:v>0.88</c:v>
                </c:pt>
                <c:pt idx="36">
                  <c:v>0.93</c:v>
                </c:pt>
                <c:pt idx="37">
                  <c:v>0.95</c:v>
                </c:pt>
                <c:pt idx="38">
                  <c:v>0.96</c:v>
                </c:pt>
                <c:pt idx="39">
                  <c:v>0.9</c:v>
                </c:pt>
                <c:pt idx="40">
                  <c:v>0.86</c:v>
                </c:pt>
                <c:pt idx="41">
                  <c:v>0.88</c:v>
                </c:pt>
                <c:pt idx="42">
                  <c:v>0.95</c:v>
                </c:pt>
                <c:pt idx="43">
                  <c:v>0.95</c:v>
                </c:pt>
                <c:pt idx="44">
                  <c:v>0.86</c:v>
                </c:pt>
                <c:pt idx="45">
                  <c:v>0.86</c:v>
                </c:pt>
                <c:pt idx="46">
                  <c:v>0.87</c:v>
                </c:pt>
                <c:pt idx="47">
                  <c:v>0.92</c:v>
                </c:pt>
                <c:pt idx="48">
                  <c:v>0.77</c:v>
                </c:pt>
                <c:pt idx="49">
                  <c:v>0.81</c:v>
                </c:pt>
                <c:pt idx="50">
                  <c:v>0.87</c:v>
                </c:pt>
                <c:pt idx="51">
                  <c:v>0.88</c:v>
                </c:pt>
                <c:pt idx="52">
                  <c:v>0.86</c:v>
                </c:pt>
                <c:pt idx="53">
                  <c:v>0.74</c:v>
                </c:pt>
                <c:pt idx="54">
                  <c:v>0.75</c:v>
                </c:pt>
                <c:pt idx="55">
                  <c:v>0.84</c:v>
                </c:pt>
                <c:pt idx="56">
                  <c:v>0.87</c:v>
                </c:pt>
                <c:pt idx="57">
                  <c:v>0.85</c:v>
                </c:pt>
                <c:pt idx="58">
                  <c:v>0.95</c:v>
                </c:pt>
                <c:pt idx="59">
                  <c:v>0.89</c:v>
                </c:pt>
                <c:pt idx="60">
                  <c:v>0.89</c:v>
                </c:pt>
                <c:pt idx="61">
                  <c:v>0.97</c:v>
                </c:pt>
                <c:pt idx="62">
                  <c:v>0.86</c:v>
                </c:pt>
                <c:pt idx="63">
                  <c:v>0.92</c:v>
                </c:pt>
                <c:pt idx="64">
                  <c:v>0.93</c:v>
                </c:pt>
                <c:pt idx="65">
                  <c:v>0.81</c:v>
                </c:pt>
                <c:pt idx="66">
                  <c:v>0.86</c:v>
                </c:pt>
                <c:pt idx="67">
                  <c:v>0.77</c:v>
                </c:pt>
                <c:pt idx="68">
                  <c:v>0.72</c:v>
                </c:pt>
                <c:pt idx="69">
                  <c:v>0.84</c:v>
                </c:pt>
                <c:pt idx="70">
                  <c:v>0.96</c:v>
                </c:pt>
                <c:pt idx="71">
                  <c:v>0.91</c:v>
                </c:pt>
                <c:pt idx="72">
                  <c:v>0.9</c:v>
                </c:pt>
                <c:pt idx="73">
                  <c:v>0.97</c:v>
                </c:pt>
                <c:pt idx="74">
                  <c:v>0.86</c:v>
                </c:pt>
                <c:pt idx="75">
                  <c:v>0.81</c:v>
                </c:pt>
                <c:pt idx="76">
                  <c:v>0.71</c:v>
                </c:pt>
                <c:pt idx="77">
                  <c:v>0.86</c:v>
                </c:pt>
                <c:pt idx="78">
                  <c:v>0.76</c:v>
                </c:pt>
                <c:pt idx="79">
                  <c:v>0.79</c:v>
                </c:pt>
                <c:pt idx="80">
                  <c:v>0.91</c:v>
                </c:pt>
                <c:pt idx="81">
                  <c:v>0.81</c:v>
                </c:pt>
                <c:pt idx="82">
                  <c:v>0.88</c:v>
                </c:pt>
                <c:pt idx="83">
                  <c:v>0.89</c:v>
                </c:pt>
                <c:pt idx="84">
                  <c:v>0.75</c:v>
                </c:pt>
                <c:pt idx="85">
                  <c:v>0.73</c:v>
                </c:pt>
                <c:pt idx="86">
                  <c:v>0.9</c:v>
                </c:pt>
                <c:pt idx="87">
                  <c:v>0.88</c:v>
                </c:pt>
                <c:pt idx="88">
                  <c:v>0.87</c:v>
                </c:pt>
                <c:pt idx="89">
                  <c:v>0.86</c:v>
                </c:pt>
                <c:pt idx="90">
                  <c:v>0.73</c:v>
                </c:pt>
                <c:pt idx="91">
                  <c:v>0.86</c:v>
                </c:pt>
                <c:pt idx="92">
                  <c:v>0.75</c:v>
                </c:pt>
                <c:pt idx="93">
                  <c:v>0.54</c:v>
                </c:pt>
                <c:pt idx="94">
                  <c:v>0.84</c:v>
                </c:pt>
                <c:pt idx="95">
                  <c:v>0.81</c:v>
                </c:pt>
                <c:pt idx="96">
                  <c:v>0.71</c:v>
                </c:pt>
                <c:pt idx="97">
                  <c:v>0.95</c:v>
                </c:pt>
                <c:pt idx="98">
                  <c:v>0.87</c:v>
                </c:pt>
                <c:pt idx="99">
                  <c:v>0.77</c:v>
                </c:pt>
                <c:pt idx="100">
                  <c:v>0.89</c:v>
                </c:pt>
                <c:pt idx="101">
                  <c:v>0.83</c:v>
                </c:pt>
                <c:pt idx="102">
                  <c:v>0.68</c:v>
                </c:pt>
                <c:pt idx="103">
                  <c:v>0.89</c:v>
                </c:pt>
                <c:pt idx="104">
                  <c:v>0.92</c:v>
                </c:pt>
                <c:pt idx="105">
                  <c:v>0.83</c:v>
                </c:pt>
                <c:pt idx="106">
                  <c:v>0.91</c:v>
                </c:pt>
                <c:pt idx="107">
                  <c:v>0.87</c:v>
                </c:pt>
                <c:pt idx="108">
                  <c:v>0.94</c:v>
                </c:pt>
                <c:pt idx="109">
                  <c:v>0.95</c:v>
                </c:pt>
                <c:pt idx="110">
                  <c:v>0.87</c:v>
                </c:pt>
                <c:pt idx="111">
                  <c:v>0.91</c:v>
                </c:pt>
                <c:pt idx="112">
                  <c:v>0.9</c:v>
                </c:pt>
                <c:pt idx="113">
                  <c:v>0.96</c:v>
                </c:pt>
                <c:pt idx="114">
                  <c:v>0.61</c:v>
                </c:pt>
                <c:pt idx="115">
                  <c:v>0.53</c:v>
                </c:pt>
                <c:pt idx="116">
                  <c:v>0.9</c:v>
                </c:pt>
                <c:pt idx="117">
                  <c:v>0.76</c:v>
                </c:pt>
                <c:pt idx="118">
                  <c:v>0.46</c:v>
                </c:pt>
                <c:pt idx="119">
                  <c:v>0.48</c:v>
                </c:pt>
                <c:pt idx="120">
                  <c:v>0.46</c:v>
                </c:pt>
                <c:pt idx="121">
                  <c:v>0.91</c:v>
                </c:pt>
                <c:pt idx="122">
                  <c:v>0.67</c:v>
                </c:pt>
                <c:pt idx="123">
                  <c:v>0.51</c:v>
                </c:pt>
                <c:pt idx="124">
                  <c:v>0.51</c:v>
                </c:pt>
                <c:pt idx="125">
                  <c:v>0.76</c:v>
                </c:pt>
                <c:pt idx="126">
                  <c:v>0.54</c:v>
                </c:pt>
                <c:pt idx="127">
                  <c:v>0.53</c:v>
                </c:pt>
                <c:pt idx="128">
                  <c:v>0.69</c:v>
                </c:pt>
                <c:pt idx="129">
                  <c:v>0.39</c:v>
                </c:pt>
                <c:pt idx="130">
                  <c:v>0.42</c:v>
                </c:pt>
                <c:pt idx="131">
                  <c:v>0.66</c:v>
                </c:pt>
                <c:pt idx="132">
                  <c:v>0.63</c:v>
                </c:pt>
                <c:pt idx="133">
                  <c:v>0.52</c:v>
                </c:pt>
                <c:pt idx="134">
                  <c:v>0.71</c:v>
                </c:pt>
                <c:pt idx="135">
                  <c:v>0.66</c:v>
                </c:pt>
                <c:pt idx="136">
                  <c:v>0.54</c:v>
                </c:pt>
                <c:pt idx="137">
                  <c:v>0.4</c:v>
                </c:pt>
                <c:pt idx="138">
                  <c:v>0.34</c:v>
                </c:pt>
                <c:pt idx="139">
                  <c:v>0.5</c:v>
                </c:pt>
                <c:pt idx="140">
                  <c:v>0.52</c:v>
                </c:pt>
                <c:pt idx="141">
                  <c:v>0.49</c:v>
                </c:pt>
                <c:pt idx="142">
                  <c:v>0.72</c:v>
                </c:pt>
                <c:pt idx="143">
                  <c:v>0.5</c:v>
                </c:pt>
                <c:pt idx="144">
                  <c:v>0.8</c:v>
                </c:pt>
                <c:pt idx="145">
                  <c:v>0.79</c:v>
                </c:pt>
                <c:pt idx="146">
                  <c:v>0.24</c:v>
                </c:pt>
                <c:pt idx="147">
                  <c:v>0.4</c:v>
                </c:pt>
                <c:pt idx="148">
                  <c:v>0.23</c:v>
                </c:pt>
                <c:pt idx="149">
                  <c:v>0.69</c:v>
                </c:pt>
                <c:pt idx="150">
                  <c:v>0.67</c:v>
                </c:pt>
                <c:pt idx="151">
                  <c:v>0.62</c:v>
                </c:pt>
                <c:pt idx="152">
                  <c:v>0.46</c:v>
                </c:pt>
                <c:pt idx="153">
                  <c:v>0.66</c:v>
                </c:pt>
                <c:pt idx="154">
                  <c:v>0.39</c:v>
                </c:pt>
                <c:pt idx="155">
                  <c:v>0.26</c:v>
                </c:pt>
                <c:pt idx="156">
                  <c:v>0.61</c:v>
                </c:pt>
                <c:pt idx="157">
                  <c:v>0.29</c:v>
                </c:pt>
                <c:pt idx="158">
                  <c:v>0.77</c:v>
                </c:pt>
                <c:pt idx="159">
                  <c:v>0.52</c:v>
                </c:pt>
                <c:pt idx="160">
                  <c:v>0.63</c:v>
                </c:pt>
                <c:pt idx="161">
                  <c:v>0.54</c:v>
                </c:pt>
                <c:pt idx="162">
                  <c:v>0.47</c:v>
                </c:pt>
                <c:pt idx="163">
                  <c:v>0.53</c:v>
                </c:pt>
                <c:pt idx="164">
                  <c:v>0.45</c:v>
                </c:pt>
                <c:pt idx="165">
                  <c:v>0.64</c:v>
                </c:pt>
                <c:pt idx="166">
                  <c:v>0.42</c:v>
                </c:pt>
                <c:pt idx="167">
                  <c:v>0.63</c:v>
                </c:pt>
                <c:pt idx="168">
                  <c:v>0.77</c:v>
                </c:pt>
                <c:pt idx="169">
                  <c:v>0.77</c:v>
                </c:pt>
                <c:pt idx="170">
                  <c:v>0.78</c:v>
                </c:pt>
                <c:pt idx="171">
                  <c:v>0.72</c:v>
                </c:pt>
                <c:pt idx="172">
                  <c:v>0.88</c:v>
                </c:pt>
                <c:pt idx="173">
                  <c:v>0.92</c:v>
                </c:pt>
                <c:pt idx="174">
                  <c:v>0.8</c:v>
                </c:pt>
                <c:pt idx="175">
                  <c:v>0.86</c:v>
                </c:pt>
                <c:pt idx="176">
                  <c:v>0.88</c:v>
                </c:pt>
              </c:numCache>
            </c:numRef>
          </c:xVal>
          <c:yVal>
            <c:numRef>
              <c:f>Data!$C$6:$C$182</c:f>
              <c:numCache>
                <c:formatCode>General</c:formatCode>
                <c:ptCount val="177"/>
                <c:pt idx="0">
                  <c:v>81.9</c:v>
                </c:pt>
                <c:pt idx="1">
                  <c:v>81.5</c:v>
                </c:pt>
                <c:pt idx="2">
                  <c:v>80.6</c:v>
                </c:pt>
                <c:pt idx="3">
                  <c:v>80.5</c:v>
                </c:pt>
                <c:pt idx="4">
                  <c:v>80.2</c:v>
                </c:pt>
                <c:pt idx="5">
                  <c:v>80.1</c:v>
                </c:pt>
                <c:pt idx="6">
                  <c:v>80</c:v>
                </c:pt>
                <c:pt idx="7">
                  <c:v>79.9</c:v>
                </c:pt>
                <c:pt idx="8">
                  <c:v>79.7</c:v>
                </c:pt>
                <c:pt idx="9">
                  <c:v>79.5</c:v>
                </c:pt>
                <c:pt idx="10">
                  <c:v>79.4</c:v>
                </c:pt>
                <c:pt idx="11">
                  <c:v>79.3</c:v>
                </c:pt>
                <c:pt idx="12">
                  <c:v>79</c:v>
                </c:pt>
                <c:pt idx="13">
                  <c:v>78.9</c:v>
                </c:pt>
                <c:pt idx="14">
                  <c:v>78.8</c:v>
                </c:pt>
                <c:pt idx="15">
                  <c:v>78.7</c:v>
                </c:pt>
                <c:pt idx="16">
                  <c:v>78.6</c:v>
                </c:pt>
                <c:pt idx="17">
                  <c:v>78.5</c:v>
                </c:pt>
                <c:pt idx="18">
                  <c:v>78.4</c:v>
                </c:pt>
                <c:pt idx="19">
                  <c:v>78.4</c:v>
                </c:pt>
                <c:pt idx="20">
                  <c:v>78.3</c:v>
                </c:pt>
                <c:pt idx="21">
                  <c:v>78.3</c:v>
                </c:pt>
                <c:pt idx="22">
                  <c:v>78.3</c:v>
                </c:pt>
                <c:pt idx="23">
                  <c:v>78.2</c:v>
                </c:pt>
                <c:pt idx="24">
                  <c:v>78.1</c:v>
                </c:pt>
                <c:pt idx="25">
                  <c:v>77.9</c:v>
                </c:pt>
                <c:pt idx="26">
                  <c:v>77.9</c:v>
                </c:pt>
                <c:pt idx="27">
                  <c:v>77.7</c:v>
                </c:pt>
                <c:pt idx="28">
                  <c:v>77.3</c:v>
                </c:pt>
                <c:pt idx="29">
                  <c:v>77.2</c:v>
                </c:pt>
                <c:pt idx="30">
                  <c:v>77.2</c:v>
                </c:pt>
                <c:pt idx="31">
                  <c:v>77.1</c:v>
                </c:pt>
                <c:pt idx="32">
                  <c:v>76.9</c:v>
                </c:pt>
                <c:pt idx="33">
                  <c:v>76.8</c:v>
                </c:pt>
                <c:pt idx="34">
                  <c:v>76.3</c:v>
                </c:pt>
                <c:pt idx="35">
                  <c:v>76.3</c:v>
                </c:pt>
                <c:pt idx="36">
                  <c:v>75.5</c:v>
                </c:pt>
                <c:pt idx="37">
                  <c:v>75.3</c:v>
                </c:pt>
                <c:pt idx="38">
                  <c:v>74.9</c:v>
                </c:pt>
                <c:pt idx="39">
                  <c:v>74.9</c:v>
                </c:pt>
                <c:pt idx="40">
                  <c:v>74.9</c:v>
                </c:pt>
                <c:pt idx="41">
                  <c:v>74.7</c:v>
                </c:pt>
                <c:pt idx="42">
                  <c:v>74.3</c:v>
                </c:pt>
                <c:pt idx="43">
                  <c:v>74.3</c:v>
                </c:pt>
                <c:pt idx="44">
                  <c:v>74.2</c:v>
                </c:pt>
                <c:pt idx="45">
                  <c:v>74.2</c:v>
                </c:pt>
                <c:pt idx="46">
                  <c:v>74.1</c:v>
                </c:pt>
                <c:pt idx="47">
                  <c:v>74</c:v>
                </c:pt>
                <c:pt idx="48">
                  <c:v>74</c:v>
                </c:pt>
                <c:pt idx="49">
                  <c:v>73.9</c:v>
                </c:pt>
                <c:pt idx="50">
                  <c:v>73.7</c:v>
                </c:pt>
                <c:pt idx="51">
                  <c:v>73.7</c:v>
                </c:pt>
                <c:pt idx="52">
                  <c:v>73.4</c:v>
                </c:pt>
                <c:pt idx="53">
                  <c:v>73.2</c:v>
                </c:pt>
                <c:pt idx="54">
                  <c:v>73.1</c:v>
                </c:pt>
                <c:pt idx="55">
                  <c:v>73</c:v>
                </c:pt>
                <c:pt idx="56">
                  <c:v>72.8</c:v>
                </c:pt>
                <c:pt idx="57">
                  <c:v>72.7</c:v>
                </c:pt>
                <c:pt idx="58">
                  <c:v>72.6</c:v>
                </c:pt>
                <c:pt idx="59">
                  <c:v>72.4</c:v>
                </c:pt>
                <c:pt idx="60">
                  <c:v>72.3</c:v>
                </c:pt>
                <c:pt idx="61">
                  <c:v>72.2</c:v>
                </c:pt>
                <c:pt idx="62">
                  <c:v>72.2</c:v>
                </c:pt>
                <c:pt idx="63">
                  <c:v>72.1</c:v>
                </c:pt>
                <c:pt idx="64">
                  <c:v>72.1</c:v>
                </c:pt>
                <c:pt idx="65">
                  <c:v>72.1</c:v>
                </c:pt>
                <c:pt idx="66">
                  <c:v>71.9</c:v>
                </c:pt>
                <c:pt idx="67">
                  <c:v>71.9</c:v>
                </c:pt>
                <c:pt idx="68">
                  <c:v>71.6</c:v>
                </c:pt>
                <c:pt idx="69">
                  <c:v>71.5</c:v>
                </c:pt>
                <c:pt idx="70">
                  <c:v>71.4</c:v>
                </c:pt>
                <c:pt idx="71">
                  <c:v>71.4</c:v>
                </c:pt>
                <c:pt idx="72">
                  <c:v>71.3</c:v>
                </c:pt>
                <c:pt idx="73">
                  <c:v>71.2</c:v>
                </c:pt>
                <c:pt idx="74">
                  <c:v>71.2</c:v>
                </c:pt>
                <c:pt idx="75">
                  <c:v>71</c:v>
                </c:pt>
                <c:pt idx="76">
                  <c:v>71</c:v>
                </c:pt>
                <c:pt idx="77">
                  <c:v>70.9</c:v>
                </c:pt>
                <c:pt idx="78">
                  <c:v>70.7</c:v>
                </c:pt>
                <c:pt idx="79">
                  <c:v>70.7</c:v>
                </c:pt>
                <c:pt idx="80">
                  <c:v>70.5</c:v>
                </c:pt>
                <c:pt idx="81">
                  <c:v>70.4</c:v>
                </c:pt>
                <c:pt idx="82">
                  <c:v>70.3</c:v>
                </c:pt>
                <c:pt idx="83">
                  <c:v>70.2</c:v>
                </c:pt>
                <c:pt idx="84">
                  <c:v>70.2</c:v>
                </c:pt>
                <c:pt idx="85">
                  <c:v>70.2</c:v>
                </c:pt>
                <c:pt idx="86">
                  <c:v>70</c:v>
                </c:pt>
                <c:pt idx="87">
                  <c:v>69.9</c:v>
                </c:pt>
                <c:pt idx="88">
                  <c:v>69.8</c:v>
                </c:pt>
                <c:pt idx="89">
                  <c:v>69.7</c:v>
                </c:pt>
                <c:pt idx="90">
                  <c:v>69.6</c:v>
                </c:pt>
                <c:pt idx="91">
                  <c:v>69.5</c:v>
                </c:pt>
                <c:pt idx="92">
                  <c:v>69.5</c:v>
                </c:pt>
                <c:pt idx="93">
                  <c:v>69.5</c:v>
                </c:pt>
                <c:pt idx="94">
                  <c:v>69</c:v>
                </c:pt>
                <c:pt idx="95">
                  <c:v>68.6</c:v>
                </c:pt>
                <c:pt idx="96">
                  <c:v>68.4</c:v>
                </c:pt>
                <c:pt idx="97">
                  <c:v>68.1</c:v>
                </c:pt>
                <c:pt idx="98">
                  <c:v>67.8</c:v>
                </c:pt>
                <c:pt idx="99">
                  <c:v>67.6</c:v>
                </c:pt>
                <c:pt idx="100">
                  <c:v>67.5</c:v>
                </c:pt>
                <c:pt idx="101">
                  <c:v>67.1</c:v>
                </c:pt>
                <c:pt idx="102">
                  <c:v>67.1</c:v>
                </c:pt>
                <c:pt idx="103">
                  <c:v>66.9</c:v>
                </c:pt>
                <c:pt idx="104">
                  <c:v>66.8</c:v>
                </c:pt>
                <c:pt idx="105">
                  <c:v>66.5</c:v>
                </c:pt>
                <c:pt idx="106">
                  <c:v>66.5</c:v>
                </c:pt>
                <c:pt idx="107">
                  <c:v>66.3</c:v>
                </c:pt>
                <c:pt idx="108">
                  <c:v>66.1</c:v>
                </c:pt>
                <c:pt idx="109">
                  <c:v>65.4</c:v>
                </c:pt>
                <c:pt idx="110">
                  <c:v>63.9</c:v>
                </c:pt>
                <c:pt idx="111">
                  <c:v>63.9</c:v>
                </c:pt>
                <c:pt idx="112">
                  <c:v>63.5</c:v>
                </c:pt>
                <c:pt idx="113">
                  <c:v>63.2</c:v>
                </c:pt>
                <c:pt idx="114">
                  <c:v>63.1</c:v>
                </c:pt>
                <c:pt idx="115">
                  <c:v>63</c:v>
                </c:pt>
                <c:pt idx="116">
                  <c:v>62.9</c:v>
                </c:pt>
                <c:pt idx="117">
                  <c:v>62.9</c:v>
                </c:pt>
                <c:pt idx="118">
                  <c:v>62.9</c:v>
                </c:pt>
                <c:pt idx="119">
                  <c:v>62.7</c:v>
                </c:pt>
                <c:pt idx="120">
                  <c:v>62.6</c:v>
                </c:pt>
                <c:pt idx="121">
                  <c:v>62.4</c:v>
                </c:pt>
                <c:pt idx="122">
                  <c:v>62.2</c:v>
                </c:pt>
                <c:pt idx="123">
                  <c:v>61.4</c:v>
                </c:pt>
                <c:pt idx="124">
                  <c:v>60.3</c:v>
                </c:pt>
                <c:pt idx="125">
                  <c:v>60.1</c:v>
                </c:pt>
                <c:pt idx="126">
                  <c:v>56.7</c:v>
                </c:pt>
                <c:pt idx="127">
                  <c:v>56.3</c:v>
                </c:pt>
                <c:pt idx="128">
                  <c:v>56</c:v>
                </c:pt>
                <c:pt idx="129">
                  <c:v>55.6</c:v>
                </c:pt>
                <c:pt idx="130">
                  <c:v>55.5</c:v>
                </c:pt>
                <c:pt idx="131">
                  <c:v>55.3</c:v>
                </c:pt>
                <c:pt idx="132">
                  <c:v>55.2</c:v>
                </c:pt>
                <c:pt idx="133">
                  <c:v>55.1</c:v>
                </c:pt>
                <c:pt idx="134">
                  <c:v>54.6</c:v>
                </c:pt>
                <c:pt idx="135">
                  <c:v>54.5</c:v>
                </c:pt>
                <c:pt idx="136">
                  <c:v>54.2</c:v>
                </c:pt>
                <c:pt idx="137">
                  <c:v>53.8</c:v>
                </c:pt>
                <c:pt idx="138">
                  <c:v>53.6</c:v>
                </c:pt>
                <c:pt idx="139">
                  <c:v>53.5</c:v>
                </c:pt>
                <c:pt idx="140">
                  <c:v>52.7</c:v>
                </c:pt>
                <c:pt idx="141">
                  <c:v>52.5</c:v>
                </c:pt>
                <c:pt idx="142">
                  <c:v>51.9</c:v>
                </c:pt>
                <c:pt idx="143">
                  <c:v>51.5</c:v>
                </c:pt>
                <c:pt idx="144">
                  <c:v>49</c:v>
                </c:pt>
                <c:pt idx="145">
                  <c:v>48.6</c:v>
                </c:pt>
                <c:pt idx="146">
                  <c:v>47.8</c:v>
                </c:pt>
                <c:pt idx="147">
                  <c:v>47.6</c:v>
                </c:pt>
                <c:pt idx="148">
                  <c:v>47.4</c:v>
                </c:pt>
                <c:pt idx="149">
                  <c:v>47</c:v>
                </c:pt>
                <c:pt idx="150">
                  <c:v>46.8</c:v>
                </c:pt>
                <c:pt idx="151">
                  <c:v>46</c:v>
                </c:pt>
                <c:pt idx="152">
                  <c:v>46</c:v>
                </c:pt>
                <c:pt idx="153">
                  <c:v>45.8</c:v>
                </c:pt>
                <c:pt idx="154">
                  <c:v>44.6</c:v>
                </c:pt>
                <c:pt idx="155">
                  <c:v>44.3</c:v>
                </c:pt>
                <c:pt idx="156">
                  <c:v>43.6</c:v>
                </c:pt>
                <c:pt idx="157">
                  <c:v>43.6</c:v>
                </c:pt>
                <c:pt idx="158">
                  <c:v>43.5</c:v>
                </c:pt>
                <c:pt idx="159">
                  <c:v>43.5</c:v>
                </c:pt>
                <c:pt idx="160">
                  <c:v>43.3</c:v>
                </c:pt>
                <c:pt idx="161">
                  <c:v>43.1</c:v>
                </c:pt>
                <c:pt idx="162">
                  <c:v>41.9</c:v>
                </c:pt>
                <c:pt idx="163">
                  <c:v>40.7</c:v>
                </c:pt>
                <c:pt idx="164">
                  <c:v>40.6</c:v>
                </c:pt>
                <c:pt idx="165">
                  <c:v>39.6</c:v>
                </c:pt>
                <c:pt idx="166">
                  <c:v>39.4</c:v>
                </c:pt>
                <c:pt idx="167">
                  <c:v>37.4</c:v>
                </c:pt>
                <c:pt idx="168">
                  <c:v>37.2</c:v>
                </c:pt>
                <c:pt idx="169">
                  <c:v>36.7</c:v>
                </c:pt>
                <c:pt idx="170">
                  <c:v>36.6</c:v>
                </c:pt>
                <c:pt idx="171">
                  <c:v>33</c:v>
                </c:pt>
              </c:numCache>
            </c:numRef>
          </c:yVal>
          <c:smooth val="0"/>
        </c:ser>
        <c:axId val="13554610"/>
        <c:axId val="35795457"/>
      </c:scatterChart>
      <c:valAx>
        <c:axId val="13554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ucation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457"/>
        <c:crossesAt val="0"/>
        <c:crossBetween val="midCat"/>
      </c:valAx>
      <c:valAx>
        <c:axId val="357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13"/>
    <col collapsed="false" customWidth="true" hidden="false" outlineLevel="0" max="3" min="3" style="3" width="11.28"/>
    <col collapsed="false" customWidth="true" hidden="false" outlineLevel="0" max="4" min="4" style="3" width="9.41"/>
    <col collapsed="false" customWidth="true" hidden="false" outlineLevel="0" max="5" min="5" style="2" width="10.56"/>
    <col collapsed="false" customWidth="true" hidden="false" outlineLevel="0" max="6" min="6" style="4" width="10.85"/>
    <col collapsed="false" customWidth="true" hidden="false" outlineLevel="0" max="7" min="7" style="2" width="11.56"/>
    <col collapsed="false" customWidth="true" hidden="false" outlineLevel="0" max="8" min="8" style="5" width="11.56"/>
    <col collapsed="false" customWidth="true" hidden="false" outlineLevel="0" max="9" min="9" style="2" width="6.99"/>
    <col collapsed="false" customWidth="true" hidden="false" outlineLevel="0" max="10" min="10" style="2" width="5.28"/>
    <col collapsed="false" customWidth="true" hidden="false" outlineLevel="0" max="11" min="11" style="2" width="7.42"/>
    <col collapsed="false" customWidth="true" hidden="false" outlineLevel="0" max="12" min="12" style="2" width="5.13"/>
    <col collapsed="false" customWidth="true" hidden="false" outlineLevel="0" max="13" min="13" style="2" width="12.28"/>
    <col collapsed="false" customWidth="false" hidden="false" outlineLevel="0" max="14" min="14" style="2" width="9.14"/>
    <col collapsed="false" customWidth="true" hidden="false" outlineLevel="0" max="15" min="15" style="2" width="15.13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s="8" customFormat="true" ht="195.7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0" t="s">
        <v>15</v>
      </c>
    </row>
    <row r="2" s="18" customFormat="true" ht="12.75" hidden="false" customHeight="false" outlineLevel="0" collapsed="false">
      <c r="A2" s="11" t="s">
        <v>16</v>
      </c>
      <c r="B2" s="12" t="s">
        <v>17</v>
      </c>
      <c r="C2" s="13" t="n">
        <f aca="false">SUM(C6:C182)/C3</f>
        <v>65.5540697674419</v>
      </c>
      <c r="D2" s="13" t="n">
        <f aca="false">SUM(D6:D182)/D3</f>
        <v>35.6789772727273</v>
      </c>
      <c r="E2" s="13" t="n">
        <f aca="false">SUM(E6:E182)/E3</f>
        <v>234.125862068966</v>
      </c>
      <c r="F2" s="14" t="n">
        <f aca="false">SUM(F6:F182)/F3</f>
        <v>8.10867820168565</v>
      </c>
      <c r="G2" s="15" t="n">
        <f aca="false">SUM(G6:G182)/G3</f>
        <v>624.308571428571</v>
      </c>
      <c r="H2" s="16" t="n">
        <f aca="false">SUM(H6:H182)/H3</f>
        <v>0.780508474576271</v>
      </c>
      <c r="I2" s="15" t="n">
        <f aca="false">SUM(I6:I182)/I3</f>
        <v>1.23931872516297E-015</v>
      </c>
      <c r="J2" s="15" t="n">
        <f aca="false">SUM(J6:J182)/J3</f>
        <v>2.46431006622E-016</v>
      </c>
      <c r="K2" s="15" t="n">
        <f aca="false">SUM(K6:K182)/K3</f>
        <v>-2.5985562907798E-014</v>
      </c>
      <c r="L2" s="15" t="n">
        <f aca="false">SUM(L6:L182)/L3</f>
        <v>-7.40148683083438E-017</v>
      </c>
      <c r="M2" s="13" t="n">
        <f aca="false">SUM(M6:M182)/M3</f>
        <v>151.977250878853</v>
      </c>
      <c r="N2" s="13" t="n">
        <f aca="false">SUM(N6:N182)/N3</f>
        <v>160.018681005844</v>
      </c>
      <c r="O2" s="15" t="n">
        <f aca="false">SUM(O6:O182)/O3</f>
        <v>803184.579069388</v>
      </c>
      <c r="P2" s="17" t="n">
        <f aca="false">SUM(P6:P182)/P3</f>
        <v>0.0343008713971081</v>
      </c>
    </row>
    <row r="3" s="18" customFormat="true" ht="12.75" hidden="false" customHeight="false" outlineLevel="0" collapsed="false">
      <c r="A3" s="11" t="s">
        <v>18</v>
      </c>
      <c r="B3" s="12" t="s">
        <v>19</v>
      </c>
      <c r="C3" s="15" t="n">
        <f aca="false">COUNT(C6:C182)</f>
        <v>172</v>
      </c>
      <c r="D3" s="15" t="n">
        <f aca="false">COUNT(D6:D182)</f>
        <v>176</v>
      </c>
      <c r="E3" s="15" t="n">
        <f aca="false">COUNT(E6:E182)</f>
        <v>174</v>
      </c>
      <c r="F3" s="15" t="n">
        <f aca="false">COUNT(F6:F182)</f>
        <v>173</v>
      </c>
      <c r="G3" s="15" t="n">
        <f aca="false">COUNT(G6:G182)</f>
        <v>175</v>
      </c>
      <c r="H3" s="15" t="n">
        <f aca="false">COUNT(H6:H182)</f>
        <v>177</v>
      </c>
      <c r="I3" s="19" t="n">
        <f aca="false">COUNT(I6:I182)</f>
        <v>172</v>
      </c>
      <c r="J3" s="19" t="n">
        <f aca="false">COUNT(J6:J182)</f>
        <v>173</v>
      </c>
      <c r="K3" s="19" t="n">
        <f aca="false">COUNT(K6:K182)</f>
        <v>175</v>
      </c>
      <c r="L3" s="19" t="n">
        <f aca="false">COUNT(L6:L182)</f>
        <v>177</v>
      </c>
      <c r="M3" s="13" t="n">
        <f aca="false">COUNT(M6:M182)</f>
        <v>172</v>
      </c>
      <c r="N3" s="13" t="n">
        <f aca="false">COUNT(N6:N182)</f>
        <v>173</v>
      </c>
      <c r="O3" s="15" t="n">
        <f aca="false">COUNT(O6:O182)</f>
        <v>175</v>
      </c>
      <c r="P3" s="17" t="n">
        <f aca="false">COUNT(P6:P182)</f>
        <v>177</v>
      </c>
    </row>
    <row r="4" s="18" customFormat="true" ht="12.75" hidden="false" customHeight="false" outlineLevel="0" collapsed="false">
      <c r="A4" s="11" t="s">
        <v>20</v>
      </c>
      <c r="B4" s="12" t="s">
        <v>21</v>
      </c>
      <c r="C4" s="13" t="n">
        <f aca="false">SUM(C6:C182)</f>
        <v>11275.3</v>
      </c>
      <c r="D4" s="13" t="n">
        <f aca="false">SUM(D6:D182)</f>
        <v>6279.5</v>
      </c>
      <c r="E4" s="13" t="n">
        <f aca="false">SUM(E6:E182)</f>
        <v>40737.9</v>
      </c>
      <c r="F4" s="13" t="n">
        <f aca="false">SUM(F6:F182)</f>
        <v>1402.80132889162</v>
      </c>
      <c r="G4" s="15" t="n">
        <f aca="false">SUM(G6:G182)</f>
        <v>109254</v>
      </c>
      <c r="H4" s="16"/>
      <c r="I4" s="13" t="n">
        <f aca="false">SUM(I6:I182)</f>
        <v>2.1316282072803E-013</v>
      </c>
      <c r="J4" s="13" t="n">
        <f aca="false">SUM(J6:J182)</f>
        <v>4.2632564145606E-014</v>
      </c>
      <c r="K4" s="13" t="n">
        <f aca="false">SUM(K6:K182)</f>
        <v>-4.54747350886464E-012</v>
      </c>
      <c r="L4" s="13" t="n">
        <f aca="false">SUM(L6:L182)</f>
        <v>-1.31006316905768E-014</v>
      </c>
      <c r="M4" s="20" t="n">
        <f aca="false">SUM(M6:M182)</f>
        <v>26140.0871511628</v>
      </c>
      <c r="N4" s="20" t="n">
        <f aca="false">SUM(N6:N182)</f>
        <v>27683.231814011</v>
      </c>
      <c r="O4" s="21" t="n">
        <f aca="false">SUM(O6:O182)</f>
        <v>140557301.337143</v>
      </c>
      <c r="P4" s="22" t="n">
        <f aca="false">SUM(P6:P182)</f>
        <v>6.07125423728814</v>
      </c>
    </row>
    <row r="5" s="29" customFormat="true" ht="13.5" hidden="false" customHeight="false" outlineLevel="0" collapsed="false">
      <c r="A5" s="23" t="s">
        <v>22</v>
      </c>
      <c r="B5" s="24" t="s">
        <v>23</v>
      </c>
      <c r="C5" s="25" t="n">
        <f aca="false">SUMPRODUCT($I$6:$I$182,I6:I182)/SQRT($M$4*M4)</f>
        <v>1</v>
      </c>
      <c r="D5" s="26"/>
      <c r="E5" s="26"/>
      <c r="F5" s="25" t="n">
        <f aca="false">SUMPRODUCT($I$6:$I$182,J6:J182)/SQRT($M$4*N4)</f>
        <v>0.551188448204632</v>
      </c>
      <c r="G5" s="25" t="n">
        <f aca="false">SUMPRODUCT($I$6:$I$182,K6:K182)/SQRT($M$4*O4)</f>
        <v>0.541986184045501</v>
      </c>
      <c r="H5" s="25" t="n">
        <f aca="false">SUMPRODUCT($I$6:$I$182,L6:L182)/SQRT($M$4*P4)</f>
        <v>0.739796633988253</v>
      </c>
      <c r="I5" s="26"/>
      <c r="J5" s="26"/>
      <c r="K5" s="26"/>
      <c r="L5" s="26"/>
      <c r="M5" s="27"/>
      <c r="N5" s="27"/>
      <c r="O5" s="27"/>
      <c r="P5" s="28"/>
    </row>
    <row r="6" customFormat="false" ht="12.75" hidden="false" customHeight="false" outlineLevel="0" collapsed="false">
      <c r="A6" s="30" t="n">
        <v>7</v>
      </c>
      <c r="B6" s="2" t="s">
        <v>24</v>
      </c>
      <c r="C6" s="31" t="n">
        <v>81.9</v>
      </c>
      <c r="D6" s="31" t="n">
        <v>127.9</v>
      </c>
      <c r="E6" s="32" t="n">
        <v>4622.8</v>
      </c>
      <c r="F6" s="33" t="n">
        <f aca="false">IF(AND(E6&lt;&gt;0,D6&lt;&gt;0),E6/D6,"")</f>
        <v>36.1438623924941</v>
      </c>
      <c r="G6" s="2" t="n">
        <v>2244</v>
      </c>
      <c r="H6" s="5" t="n">
        <v>0.94</v>
      </c>
      <c r="I6" s="34" t="n">
        <f aca="false">IF(C6&lt;&gt;"",C6-C$2,"")</f>
        <v>16.3459302325581</v>
      </c>
      <c r="J6" s="34" t="n">
        <f aca="false">IF(F6&lt;&gt;"",F6-F$2,"")</f>
        <v>28.0351841908085</v>
      </c>
      <c r="K6" s="34" t="n">
        <f aca="false">IF(G6&lt;&gt;"",G6-G$2,"")</f>
        <v>1619.69142857143</v>
      </c>
      <c r="L6" s="34" t="n">
        <f aca="false">IF(H6&lt;&gt;"",H6-H$2,"")</f>
        <v>0.159491525423729</v>
      </c>
      <c r="M6" s="34" t="n">
        <f aca="false">IF(I6&lt;&gt;"",POWER(I6,2),"")</f>
        <v>267.189435167658</v>
      </c>
      <c r="N6" s="34" t="n">
        <f aca="false">IF(J6&lt;&gt;"",POWER(J6,2),"")</f>
        <v>785.971552612558</v>
      </c>
      <c r="O6" s="35" t="n">
        <f aca="false">IF(K6&lt;&gt;"",POWER(K6,2),"")</f>
        <v>2623400.32378776</v>
      </c>
      <c r="P6" s="36" t="n">
        <f aca="false">IF(L6&lt;&gt;"",POWER(L6,2),"")</f>
        <v>0.0254375466819879</v>
      </c>
    </row>
    <row r="7" customFormat="false" ht="12.75" hidden="false" customHeight="false" outlineLevel="0" collapsed="false">
      <c r="A7" s="30" t="n">
        <v>22</v>
      </c>
      <c r="B7" s="2" t="s">
        <v>25</v>
      </c>
      <c r="C7" s="31" t="n">
        <v>81.5</v>
      </c>
      <c r="D7" s="31" t="n">
        <v>7</v>
      </c>
      <c r="E7" s="32" t="n">
        <v>163</v>
      </c>
      <c r="F7" s="33" t="n">
        <f aca="false">IF(AND(E7&lt;&gt;0,D7&lt;&gt;0),E7/D7,"")</f>
        <v>23.2857142857143</v>
      </c>
      <c r="H7" s="5" t="n">
        <v>0.88</v>
      </c>
      <c r="I7" s="34" t="n">
        <f aca="false">IF(C7&lt;&gt;"",C7-C$2,"")</f>
        <v>15.9459302325581</v>
      </c>
      <c r="J7" s="34" t="n">
        <f aca="false">IF(F7&lt;&gt;"",F7-F$2,"")</f>
        <v>15.1770360840286</v>
      </c>
      <c r="K7" s="34" t="str">
        <f aca="false">IF(G7&lt;&gt;"",G7-G$2,"")</f>
        <v/>
      </c>
      <c r="L7" s="34" t="n">
        <f aca="false">IF(H7&lt;&gt;"",H7-H$2,"")</f>
        <v>0.0994915254237287</v>
      </c>
      <c r="M7" s="34" t="n">
        <f aca="false">IF(I7&lt;&gt;"",POWER(I7,2),"")</f>
        <v>254.272690981612</v>
      </c>
      <c r="N7" s="34" t="n">
        <f aca="false">IF(J7&lt;&gt;"",POWER(J7,2),"")</f>
        <v>230.342424295907</v>
      </c>
      <c r="O7" s="35" t="str">
        <f aca="false">IF(K7&lt;&gt;"",POWER(K7,2),"")</f>
        <v/>
      </c>
      <c r="P7" s="36" t="n">
        <f aca="false">IF(L7&lt;&gt;"",POWER(L7,2),"")</f>
        <v>0.00989856363114046</v>
      </c>
    </row>
    <row r="8" customFormat="false" ht="12.75" hidden="false" customHeight="false" outlineLevel="0" collapsed="false">
      <c r="A8" s="30" t="n">
        <v>2</v>
      </c>
      <c r="B8" s="2" t="s">
        <v>26</v>
      </c>
      <c r="C8" s="31" t="n">
        <v>80.6</v>
      </c>
      <c r="D8" s="31" t="n">
        <v>0.3</v>
      </c>
      <c r="E8" s="32" t="n">
        <v>12.2</v>
      </c>
      <c r="F8" s="33" t="n">
        <f aca="false">IF(AND(E8&lt;&gt;0,D8&lt;&gt;0),E8/D8,"")</f>
        <v>40.6666666666667</v>
      </c>
      <c r="G8" s="2" t="n">
        <v>311</v>
      </c>
      <c r="H8" s="5" t="n">
        <v>0.98</v>
      </c>
      <c r="I8" s="34" t="n">
        <f aca="false">IF(C8&lt;&gt;"",C8-C$2,"")</f>
        <v>15.0459302325581</v>
      </c>
      <c r="J8" s="34" t="n">
        <f aca="false">IF(F8&lt;&gt;"",F8-F$2,"")</f>
        <v>32.557988464981</v>
      </c>
      <c r="K8" s="34" t="n">
        <f aca="false">IF(G8&lt;&gt;"",G8-G$2,"")</f>
        <v>-313.308571428571</v>
      </c>
      <c r="L8" s="34" t="n">
        <f aca="false">IF(H8&lt;&gt;"",H8-H$2,"")</f>
        <v>0.199491525423729</v>
      </c>
      <c r="M8" s="34" t="n">
        <f aca="false">IF(I8&lt;&gt;"",POWER(I8,2),"")</f>
        <v>226.380016563007</v>
      </c>
      <c r="N8" s="34" t="n">
        <f aca="false">IF(J8&lt;&gt;"",POWER(J8,2),"")</f>
        <v>1060.02261288584</v>
      </c>
      <c r="O8" s="35" t="n">
        <f aca="false">IF(K8&lt;&gt;"",POWER(K8,2),"")</f>
        <v>98162.2609306123</v>
      </c>
      <c r="P8" s="36" t="n">
        <f aca="false">IF(L8&lt;&gt;"",POWER(L8,2),"")</f>
        <v>0.0397968687158862</v>
      </c>
    </row>
    <row r="9" customFormat="false" ht="12.75" hidden="false" customHeight="false" outlineLevel="0" collapsed="false">
      <c r="A9" s="30" t="n">
        <v>9</v>
      </c>
      <c r="B9" s="2" t="s">
        <v>27</v>
      </c>
      <c r="C9" s="31" t="n">
        <v>80.5</v>
      </c>
      <c r="D9" s="31" t="n">
        <v>7.2</v>
      </c>
      <c r="E9" s="32" t="n">
        <v>357.5</v>
      </c>
      <c r="F9" s="33" t="n">
        <f aca="false">IF(AND(E9&lt;&gt;0,D9&lt;&gt;0),E9/D9,"")</f>
        <v>49.6527777777778</v>
      </c>
      <c r="G9" s="2" t="n">
        <v>3776</v>
      </c>
      <c r="H9" s="5" t="n">
        <v>0.95</v>
      </c>
      <c r="I9" s="34" t="n">
        <f aca="false">IF(C9&lt;&gt;"",C9-C$2,"")</f>
        <v>14.9459302325581</v>
      </c>
      <c r="J9" s="34" t="n">
        <f aca="false">IF(F9&lt;&gt;"",F9-F$2,"")</f>
        <v>41.5440995760921</v>
      </c>
      <c r="K9" s="34" t="n">
        <f aca="false">IF(G9&lt;&gt;"",G9-G$2,"")</f>
        <v>3151.69142857143</v>
      </c>
      <c r="L9" s="34" t="n">
        <f aca="false">IF(H9&lt;&gt;"",H9-H$2,"")</f>
        <v>0.169491525423729</v>
      </c>
      <c r="M9" s="34" t="n">
        <f aca="false">IF(I9&lt;&gt;"",POWER(I9,2),"")</f>
        <v>223.380830516495</v>
      </c>
      <c r="N9" s="34" t="n">
        <f aca="false">IF(J9&lt;&gt;"",POWER(J9,2),"")</f>
        <v>1725.91220958826</v>
      </c>
      <c r="O9" s="35" t="n">
        <f aca="false">IF(K9&lt;&gt;"",POWER(K9,2),"")</f>
        <v>9933158.86093061</v>
      </c>
      <c r="P9" s="36" t="n">
        <f aca="false">IF(L9&lt;&gt;"",POWER(L9,2),"")</f>
        <v>0.0287273771904625</v>
      </c>
    </row>
    <row r="10" customFormat="false" ht="12.75" hidden="false" customHeight="false" outlineLevel="0" collapsed="false">
      <c r="A10" s="30" t="n">
        <v>3</v>
      </c>
      <c r="B10" s="2" t="s">
        <v>28</v>
      </c>
      <c r="C10" s="31" t="n">
        <v>80.2</v>
      </c>
      <c r="D10" s="31" t="n">
        <v>19.9</v>
      </c>
      <c r="E10" s="32" t="n">
        <v>637.3</v>
      </c>
      <c r="F10" s="33" t="n">
        <f aca="false">IF(AND(E10&lt;&gt;0,D10&lt;&gt;0),E10/D10,"")</f>
        <v>32.0251256281407</v>
      </c>
      <c r="G10" s="2" t="n">
        <v>2874</v>
      </c>
      <c r="H10" s="5" t="n">
        <v>0.99</v>
      </c>
      <c r="I10" s="34" t="n">
        <f aca="false">IF(C10&lt;&gt;"",C10-C$2,"")</f>
        <v>14.6459302325581</v>
      </c>
      <c r="J10" s="34" t="n">
        <f aca="false">IF(F10&lt;&gt;"",F10-F$2,"")</f>
        <v>23.9164474264551</v>
      </c>
      <c r="K10" s="34" t="n">
        <f aca="false">IF(G10&lt;&gt;"",G10-G$2,"")</f>
        <v>2249.69142857143</v>
      </c>
      <c r="L10" s="34" t="n">
        <f aca="false">IF(H10&lt;&gt;"",H10-H$2,"")</f>
        <v>0.209491525423729</v>
      </c>
      <c r="M10" s="34" t="n">
        <f aca="false">IF(I10&lt;&gt;"",POWER(I10,2),"")</f>
        <v>214.503272376961</v>
      </c>
      <c r="N10" s="34" t="n">
        <f aca="false">IF(J10&lt;&gt;"",POWER(J10,2),"")</f>
        <v>571.996457502389</v>
      </c>
      <c r="O10" s="35" t="n">
        <f aca="false">IF(K10&lt;&gt;"",POWER(K10,2),"")</f>
        <v>5061111.52378775</v>
      </c>
      <c r="P10" s="36" t="n">
        <f aca="false">IF(L10&lt;&gt;"",POWER(L10,2),"")</f>
        <v>0.0438866992243608</v>
      </c>
    </row>
    <row r="11" customFormat="false" ht="12.75" hidden="false" customHeight="false" outlineLevel="0" collapsed="false">
      <c r="A11" s="30" t="n">
        <v>5</v>
      </c>
      <c r="B11" s="2" t="s">
        <v>29</v>
      </c>
      <c r="C11" s="31" t="n">
        <v>80.1</v>
      </c>
      <c r="D11" s="31" t="n">
        <v>9</v>
      </c>
      <c r="E11" s="32" t="n">
        <v>346.4</v>
      </c>
      <c r="F11" s="33" t="n">
        <f aca="false">IF(AND(E11&lt;&gt;0,D11&lt;&gt;0),E11/D11,"")</f>
        <v>38.4888888888889</v>
      </c>
      <c r="G11" s="2" t="n">
        <v>2704</v>
      </c>
      <c r="H11" s="5" t="n">
        <v>0.98</v>
      </c>
      <c r="I11" s="34" t="n">
        <f aca="false">IF(C11&lt;&gt;"",C11-C$2,"")</f>
        <v>14.5459302325581</v>
      </c>
      <c r="J11" s="34" t="n">
        <f aca="false">IF(F11&lt;&gt;"",F11-F$2,"")</f>
        <v>30.3802106872032</v>
      </c>
      <c r="K11" s="34" t="n">
        <f aca="false">IF(G11&lt;&gt;"",G11-G$2,"")</f>
        <v>2079.69142857143</v>
      </c>
      <c r="L11" s="34" t="n">
        <f aca="false">IF(H11&lt;&gt;"",H11-H$2,"")</f>
        <v>0.199491525423729</v>
      </c>
      <c r="M11" s="34" t="n">
        <f aca="false">IF(I11&lt;&gt;"",POWER(I11,2),"")</f>
        <v>211.584086330449</v>
      </c>
      <c r="N11" s="34" t="n">
        <f aca="false">IF(J11&lt;&gt;"",POWER(J11,2),"")</f>
        <v>922.957201398858</v>
      </c>
      <c r="O11" s="35" t="n">
        <f aca="false">IF(K11&lt;&gt;"",POWER(K11,2),"")</f>
        <v>4325116.43807347</v>
      </c>
      <c r="P11" s="36" t="n">
        <f aca="false">IF(L11&lt;&gt;"",POWER(L11,2),"")</f>
        <v>0.0397968687158862</v>
      </c>
    </row>
    <row r="12" customFormat="false" ht="12.75" hidden="false" customHeight="false" outlineLevel="0" collapsed="false">
      <c r="A12" s="30" t="n">
        <v>17</v>
      </c>
      <c r="B12" s="2" t="s">
        <v>30</v>
      </c>
      <c r="C12" s="31" t="n">
        <v>80</v>
      </c>
      <c r="D12" s="31" t="n">
        <v>58</v>
      </c>
      <c r="E12" s="32" t="n">
        <v>1677.8</v>
      </c>
      <c r="F12" s="33" t="n">
        <f aca="false">IF(AND(E12&lt;&gt;0,D12&lt;&gt;0),E12/D12,"")</f>
        <v>28.9275862068966</v>
      </c>
      <c r="G12" s="2" t="n">
        <v>2266</v>
      </c>
      <c r="H12" s="5" t="n">
        <v>0.96</v>
      </c>
      <c r="I12" s="34" t="n">
        <f aca="false">IF(C12&lt;&gt;"",C12-C$2,"")</f>
        <v>14.4459302325581</v>
      </c>
      <c r="J12" s="34" t="n">
        <f aca="false">IF(F12&lt;&gt;"",F12-F$2,"")</f>
        <v>20.8189080052109</v>
      </c>
      <c r="K12" s="34" t="n">
        <f aca="false">IF(G12&lt;&gt;"",G12-G$2,"")</f>
        <v>1641.69142857143</v>
      </c>
      <c r="L12" s="34" t="n">
        <f aca="false">IF(H12&lt;&gt;"",H12-H$2,"")</f>
        <v>0.179491525423729</v>
      </c>
      <c r="M12" s="34" t="n">
        <f aca="false">IF(I12&lt;&gt;"",POWER(I12,2),"")</f>
        <v>208.684900283937</v>
      </c>
      <c r="N12" s="34" t="n">
        <f aca="false">IF(J12&lt;&gt;"",POWER(J12,2),"")</f>
        <v>433.426930529435</v>
      </c>
      <c r="O12" s="35" t="n">
        <f aca="false">IF(K12&lt;&gt;"",POWER(K12,2),"")</f>
        <v>2695150.7466449</v>
      </c>
      <c r="P12" s="36" t="n">
        <f aca="false">IF(L12&lt;&gt;"",POWER(L12,2),"")</f>
        <v>0.032217207698937</v>
      </c>
    </row>
    <row r="13" customFormat="false" ht="12.75" hidden="false" customHeight="false" outlineLevel="0" collapsed="false">
      <c r="A13" s="30" t="n">
        <v>6</v>
      </c>
      <c r="B13" s="2" t="s">
        <v>31</v>
      </c>
      <c r="C13" s="31" t="n">
        <v>79.9</v>
      </c>
      <c r="D13" s="31" t="n">
        <v>32</v>
      </c>
      <c r="E13" s="32" t="n">
        <v>978</v>
      </c>
      <c r="F13" s="33" t="n">
        <f aca="false">IF(AND(E13&lt;&gt;0,D13&lt;&gt;0),E13/D13,"")</f>
        <v>30.5625</v>
      </c>
      <c r="G13" s="2" t="n">
        <v>2989</v>
      </c>
      <c r="H13" s="5" t="n">
        <v>0.97</v>
      </c>
      <c r="I13" s="34" t="n">
        <f aca="false">IF(C13&lt;&gt;"",C13-C$2,"")</f>
        <v>14.3459302325581</v>
      </c>
      <c r="J13" s="34" t="n">
        <f aca="false">IF(F13&lt;&gt;"",F13-F$2,"")</f>
        <v>22.4538217983144</v>
      </c>
      <c r="K13" s="34" t="n">
        <f aca="false">IF(G13&lt;&gt;"",G13-G$2,"")</f>
        <v>2364.69142857143</v>
      </c>
      <c r="L13" s="34" t="n">
        <f aca="false">IF(H13&lt;&gt;"",H13-H$2,"")</f>
        <v>0.189491525423729</v>
      </c>
      <c r="M13" s="34" t="n">
        <f aca="false">IF(I13&lt;&gt;"",POWER(I13,2),"")</f>
        <v>205.805714237426</v>
      </c>
      <c r="N13" s="34" t="n">
        <f aca="false">IF(J13&lt;&gt;"",POWER(J13,2),"")</f>
        <v>504.174113350457</v>
      </c>
      <c r="O13" s="35" t="n">
        <f aca="false">IF(K13&lt;&gt;"",POWER(K13,2),"")</f>
        <v>5591765.55235918</v>
      </c>
      <c r="P13" s="36" t="n">
        <f aca="false">IF(L13&lt;&gt;"",POWER(L13,2),"")</f>
        <v>0.0359070382074116</v>
      </c>
    </row>
    <row r="14" customFormat="false" ht="12.75" hidden="false" customHeight="false" outlineLevel="0" collapsed="false">
      <c r="A14" s="30" t="n">
        <v>23</v>
      </c>
      <c r="B14" s="2" t="s">
        <v>32</v>
      </c>
      <c r="C14" s="31" t="n">
        <v>79.7</v>
      </c>
      <c r="D14" s="31" t="n">
        <v>6.6</v>
      </c>
      <c r="E14" s="32" t="n">
        <v>116.9</v>
      </c>
      <c r="F14" s="33" t="n">
        <f aca="false">IF(AND(E14&lt;&gt;0,D14&lt;&gt;0),E14/D14,"")</f>
        <v>17.7121212121212</v>
      </c>
      <c r="G14" s="2" t="n">
        <v>1911</v>
      </c>
      <c r="H14" s="5" t="n">
        <v>0.95</v>
      </c>
      <c r="I14" s="34" t="n">
        <f aca="false">IF(C14&lt;&gt;"",C14-C$2,"")</f>
        <v>14.1459302325581</v>
      </c>
      <c r="J14" s="34" t="n">
        <f aca="false">IF(F14&lt;&gt;"",F14-F$2,"")</f>
        <v>9.60344301043557</v>
      </c>
      <c r="K14" s="34" t="n">
        <f aca="false">IF(G14&lt;&gt;"",G14-G$2,"")</f>
        <v>1286.69142857143</v>
      </c>
      <c r="L14" s="34" t="n">
        <f aca="false">IF(H14&lt;&gt;"",H14-H$2,"")</f>
        <v>0.169491525423729</v>
      </c>
      <c r="M14" s="34" t="n">
        <f aca="false">IF(I14&lt;&gt;"",POWER(I14,2),"")</f>
        <v>200.107342144402</v>
      </c>
      <c r="N14" s="34" t="n">
        <f aca="false">IF(J14&lt;&gt;"",POWER(J14,2),"")</f>
        <v>92.2261176546838</v>
      </c>
      <c r="O14" s="35" t="n">
        <f aca="false">IF(K14&lt;&gt;"",POWER(K14,2),"")</f>
        <v>1655574.83235918</v>
      </c>
      <c r="P14" s="36" t="n">
        <f aca="false">IF(L14&lt;&gt;"",POWER(L14,2),"")</f>
        <v>0.0287273771904625</v>
      </c>
    </row>
    <row r="15" customFormat="false" ht="12.75" hidden="false" customHeight="false" outlineLevel="0" collapsed="false">
      <c r="A15" s="30" t="n">
        <v>19</v>
      </c>
      <c r="B15" s="2" t="s">
        <v>33</v>
      </c>
      <c r="C15" s="31" t="n">
        <v>79.5</v>
      </c>
      <c r="D15" s="31" t="n">
        <v>42.6</v>
      </c>
      <c r="E15" s="32" t="n">
        <v>1039.9</v>
      </c>
      <c r="F15" s="33" t="n">
        <f aca="false">IF(AND(E15&lt;&gt;0,D15&lt;&gt;0),E15/D15,"")</f>
        <v>24.4107981220657</v>
      </c>
      <c r="G15" s="2" t="n">
        <v>1853</v>
      </c>
      <c r="H15" s="5" t="n">
        <v>0.98</v>
      </c>
      <c r="I15" s="34" t="n">
        <f aca="false">IF(C15&lt;&gt;"",C15-C$2,"")</f>
        <v>13.9459302325581</v>
      </c>
      <c r="J15" s="34" t="n">
        <f aca="false">IF(F15&lt;&gt;"",F15-F$2,"")</f>
        <v>16.3021199203801</v>
      </c>
      <c r="K15" s="34" t="n">
        <f aca="false">IF(G15&lt;&gt;"",G15-G$2,"")</f>
        <v>1228.69142857143</v>
      </c>
      <c r="L15" s="34" t="n">
        <f aca="false">IF(H15&lt;&gt;"",H15-H$2,"")</f>
        <v>0.199491525423729</v>
      </c>
      <c r="M15" s="34" t="n">
        <f aca="false">IF(I15&lt;&gt;"",POWER(I15,2),"")</f>
        <v>194.488970051379</v>
      </c>
      <c r="N15" s="34" t="n">
        <f aca="false">IF(J15&lt;&gt;"",POWER(J15,2),"")</f>
        <v>265.759113898453</v>
      </c>
      <c r="O15" s="35" t="n">
        <f aca="false">IF(K15&lt;&gt;"",POWER(K15,2),"")</f>
        <v>1509682.6266449</v>
      </c>
      <c r="P15" s="36" t="n">
        <f aca="false">IF(L15&lt;&gt;"",POWER(L15,2),"")</f>
        <v>0.0397968687158862</v>
      </c>
    </row>
    <row r="16" customFormat="false" ht="12.75" hidden="false" customHeight="false" outlineLevel="0" collapsed="false">
      <c r="A16" s="30" t="n">
        <v>16</v>
      </c>
      <c r="B16" s="2" t="s">
        <v>34</v>
      </c>
      <c r="C16" s="31" t="n">
        <v>79.4</v>
      </c>
      <c r="D16" s="31" t="n">
        <v>60.3</v>
      </c>
      <c r="E16" s="32" t="n">
        <v>2046.6</v>
      </c>
      <c r="F16" s="33" t="n">
        <f aca="false">IF(AND(E16&lt;&gt;0,D16&lt;&gt;0),E16/D16,"")</f>
        <v>33.9402985074627</v>
      </c>
      <c r="G16" s="2" t="n">
        <v>2902</v>
      </c>
      <c r="H16" s="5" t="n">
        <v>0.97</v>
      </c>
      <c r="I16" s="34" t="n">
        <f aca="false">IF(C16&lt;&gt;"",C16-C$2,"")</f>
        <v>13.8459302325581</v>
      </c>
      <c r="J16" s="34" t="n">
        <f aca="false">IF(F16&lt;&gt;"",F16-F$2,"")</f>
        <v>25.831620305777</v>
      </c>
      <c r="K16" s="34" t="n">
        <f aca="false">IF(G16&lt;&gt;"",G16-G$2,"")</f>
        <v>2277.69142857143</v>
      </c>
      <c r="L16" s="34" t="n">
        <f aca="false">IF(H16&lt;&gt;"",H16-H$2,"")</f>
        <v>0.189491525423729</v>
      </c>
      <c r="M16" s="34" t="n">
        <f aca="false">IF(I16&lt;&gt;"",POWER(I16,2),"")</f>
        <v>191.709784004868</v>
      </c>
      <c r="N16" s="34" t="n">
        <f aca="false">IF(J16&lt;&gt;"",POWER(J16,2),"")</f>
        <v>667.272607621833</v>
      </c>
      <c r="O16" s="35" t="n">
        <f aca="false">IF(K16&lt;&gt;"",POWER(K16,2),"")</f>
        <v>5187878.24378775</v>
      </c>
      <c r="P16" s="36" t="n">
        <f aca="false">IF(L16&lt;&gt;"",POWER(L16,2),"")</f>
        <v>0.0359070382074116</v>
      </c>
    </row>
    <row r="17" customFormat="false" ht="12.75" hidden="false" customHeight="false" outlineLevel="0" collapsed="false">
      <c r="A17" s="30" t="n">
        <v>1</v>
      </c>
      <c r="B17" s="2" t="s">
        <v>35</v>
      </c>
      <c r="C17" s="31" t="n">
        <v>79.3</v>
      </c>
      <c r="D17" s="31" t="n">
        <v>4.6</v>
      </c>
      <c r="E17" s="32" t="n">
        <v>250.1</v>
      </c>
      <c r="F17" s="33" t="n">
        <f aca="false">IF(AND(E17&lt;&gt;0,D17&lt;&gt;0),E17/D17,"")</f>
        <v>54.3695652173913</v>
      </c>
      <c r="G17" s="2" t="n">
        <v>3809</v>
      </c>
      <c r="H17" s="5" t="n">
        <v>0.99</v>
      </c>
      <c r="I17" s="34" t="n">
        <f aca="false">IF(C17&lt;&gt;"",C17-C$2,"")</f>
        <v>13.7459302325581</v>
      </c>
      <c r="J17" s="34" t="n">
        <f aca="false">IF(F17&lt;&gt;"",F17-F$2,"")</f>
        <v>46.2608870157057</v>
      </c>
      <c r="K17" s="34" t="n">
        <f aca="false">IF(G17&lt;&gt;"",G17-G$2,"")</f>
        <v>3184.69142857143</v>
      </c>
      <c r="L17" s="34" t="n">
        <f aca="false">IF(H17&lt;&gt;"",H17-H$2,"")</f>
        <v>0.209491525423729</v>
      </c>
      <c r="M17" s="34" t="n">
        <f aca="false">IF(I17&lt;&gt;"",POWER(I17,2),"")</f>
        <v>188.950597958356</v>
      </c>
      <c r="N17" s="34" t="n">
        <f aca="false">IF(J17&lt;&gt;"",POWER(J17,2),"")</f>
        <v>2140.06966747988</v>
      </c>
      <c r="O17" s="35" t="n">
        <f aca="false">IF(K17&lt;&gt;"",POWER(K17,2),"")</f>
        <v>10142259.4952163</v>
      </c>
      <c r="P17" s="36" t="n">
        <f aca="false">IF(L17&lt;&gt;"",POWER(L17,2),"")</f>
        <v>0.0438866992243608</v>
      </c>
    </row>
    <row r="18" customFormat="false" ht="12.75" hidden="false" customHeight="false" outlineLevel="0" collapsed="false">
      <c r="A18" s="30" t="n">
        <v>20</v>
      </c>
      <c r="B18" s="2" t="s">
        <v>36</v>
      </c>
      <c r="C18" s="31" t="n">
        <v>79</v>
      </c>
      <c r="D18" s="31" t="n">
        <v>4</v>
      </c>
      <c r="E18" s="32" t="n">
        <v>98.9</v>
      </c>
      <c r="F18" s="33" t="n">
        <f aca="false">IF(AND(E18&lt;&gt;0,D18&lt;&gt;0),E18/D18,"")</f>
        <v>24.725</v>
      </c>
      <c r="G18" s="2" t="n">
        <v>1893</v>
      </c>
      <c r="H18" s="5" t="n">
        <v>0.99</v>
      </c>
      <c r="I18" s="34" t="n">
        <f aca="false">IF(C18&lt;&gt;"",C18-C$2,"")</f>
        <v>13.4459302325581</v>
      </c>
      <c r="J18" s="34" t="n">
        <f aca="false">IF(F18&lt;&gt;"",F18-F$2,"")</f>
        <v>16.6163217983144</v>
      </c>
      <c r="K18" s="34" t="n">
        <f aca="false">IF(G18&lt;&gt;"",G18-G$2,"")</f>
        <v>1268.69142857143</v>
      </c>
      <c r="L18" s="34" t="n">
        <f aca="false">IF(H18&lt;&gt;"",H18-H$2,"")</f>
        <v>0.209491525423729</v>
      </c>
      <c r="M18" s="34" t="n">
        <f aca="false">IF(I18&lt;&gt;"",POWER(I18,2),"")</f>
        <v>180.793039818821</v>
      </c>
      <c r="N18" s="34" t="n">
        <f aca="false">IF(J18&lt;&gt;"",POWER(J18,2),"")</f>
        <v>276.102150105137</v>
      </c>
      <c r="O18" s="35" t="n">
        <f aca="false">IF(K18&lt;&gt;"",POWER(K18,2),"")</f>
        <v>1609577.94093061</v>
      </c>
      <c r="P18" s="36" t="n">
        <f aca="false">IF(L18&lt;&gt;"",POWER(L18,2),"")</f>
        <v>0.0438866992243608</v>
      </c>
    </row>
    <row r="19" customFormat="false" ht="12.75" hidden="false" customHeight="false" outlineLevel="0" collapsed="false">
      <c r="A19" s="30" t="n">
        <v>14</v>
      </c>
      <c r="B19" s="2" t="s">
        <v>37</v>
      </c>
      <c r="C19" s="31" t="n">
        <v>78.9</v>
      </c>
      <c r="D19" s="31" t="n">
        <v>8.2</v>
      </c>
      <c r="E19" s="32" t="n">
        <v>292.3</v>
      </c>
      <c r="F19" s="33" t="n">
        <f aca="false">IF(AND(E19&lt;&gt;0,D19&lt;&gt;0),E19/D19,"")</f>
        <v>35.6463414634146</v>
      </c>
      <c r="G19" s="2" t="n">
        <v>2306</v>
      </c>
      <c r="H19" s="5" t="n">
        <v>0.96</v>
      </c>
      <c r="I19" s="34" t="n">
        <f aca="false">IF(C19&lt;&gt;"",C19-C$2,"")</f>
        <v>13.3459302325581</v>
      </c>
      <c r="J19" s="34" t="n">
        <f aca="false">IF(F19&lt;&gt;"",F19-F$2,"")</f>
        <v>27.537663261729</v>
      </c>
      <c r="K19" s="34" t="n">
        <f aca="false">IF(G19&lt;&gt;"",G19-G$2,"")</f>
        <v>1681.69142857143</v>
      </c>
      <c r="L19" s="34" t="n">
        <f aca="false">IF(H19&lt;&gt;"",H19-H$2,"")</f>
        <v>0.179491525423729</v>
      </c>
      <c r="M19" s="34" t="n">
        <f aca="false">IF(I19&lt;&gt;"",POWER(I19,2),"")</f>
        <v>178.11385377231</v>
      </c>
      <c r="N19" s="34" t="n">
        <f aca="false">IF(J19&lt;&gt;"",POWER(J19,2),"")</f>
        <v>758.322897916379</v>
      </c>
      <c r="O19" s="35" t="n">
        <f aca="false">IF(K19&lt;&gt;"",POWER(K19,2),"")</f>
        <v>2828086.06093061</v>
      </c>
      <c r="P19" s="36" t="n">
        <f aca="false">IF(L19&lt;&gt;"",POWER(L19,2),"")</f>
        <v>0.032217207698937</v>
      </c>
    </row>
    <row r="20" customFormat="false" ht="12.75" hidden="false" customHeight="false" outlineLevel="0" collapsed="false">
      <c r="A20" s="30" t="n">
        <v>13</v>
      </c>
      <c r="B20" s="2" t="s">
        <v>38</v>
      </c>
      <c r="C20" s="31" t="n">
        <v>78.8</v>
      </c>
      <c r="D20" s="31" t="n">
        <v>10.4</v>
      </c>
      <c r="E20" s="32" t="n">
        <v>352.3</v>
      </c>
      <c r="F20" s="33" t="n">
        <f aca="false">IF(AND(E20&lt;&gt;0,D20&lt;&gt;0),E20/D20,"")</f>
        <v>33.875</v>
      </c>
      <c r="G20" s="2" t="n">
        <v>2828</v>
      </c>
      <c r="H20" s="5" t="n">
        <v>0.98</v>
      </c>
      <c r="I20" s="34" t="n">
        <f aca="false">IF(C20&lt;&gt;"",C20-C$2,"")</f>
        <v>13.2459302325581</v>
      </c>
      <c r="J20" s="34" t="n">
        <f aca="false">IF(F20&lt;&gt;"",F20-F$2,"")</f>
        <v>25.7663217983144</v>
      </c>
      <c r="K20" s="34" t="n">
        <f aca="false">IF(G20&lt;&gt;"",G20-G$2,"")</f>
        <v>2203.69142857143</v>
      </c>
      <c r="L20" s="34" t="n">
        <f aca="false">IF(H20&lt;&gt;"",H20-H$2,"")</f>
        <v>0.199491525423729</v>
      </c>
      <c r="M20" s="34" t="n">
        <f aca="false">IF(I20&lt;&gt;"",POWER(I20,2),"")</f>
        <v>175.454667725798</v>
      </c>
      <c r="N20" s="34" t="n">
        <f aca="false">IF(J20&lt;&gt;"",POWER(J20,2),"")</f>
        <v>663.90333901429</v>
      </c>
      <c r="O20" s="35" t="n">
        <f aca="false">IF(K20&lt;&gt;"",POWER(K20,2),"")</f>
        <v>4856255.91235918</v>
      </c>
      <c r="P20" s="36" t="n">
        <f aca="false">IF(L20&lt;&gt;"",POWER(L20,2),"")</f>
        <v>0.0397968687158862</v>
      </c>
    </row>
    <row r="21" customFormat="false" ht="12.75" hidden="false" customHeight="false" outlineLevel="0" collapsed="false">
      <c r="A21" s="30" t="n">
        <v>21</v>
      </c>
      <c r="B21" s="2" t="s">
        <v>39</v>
      </c>
      <c r="C21" s="31" t="n">
        <v>78.7</v>
      </c>
      <c r="D21" s="31" t="n">
        <v>82.6</v>
      </c>
      <c r="E21" s="32" t="n">
        <v>2740.6</v>
      </c>
      <c r="F21" s="33" t="n">
        <f aca="false">IF(AND(E21&lt;&gt;0,D21&lt;&gt;0),E21/D21,"")</f>
        <v>33.1791767554479</v>
      </c>
      <c r="G21" s="2" t="n">
        <v>3001</v>
      </c>
      <c r="H21" s="5" t="n">
        <v>0.96</v>
      </c>
      <c r="I21" s="34" t="n">
        <f aca="false">IF(C21&lt;&gt;"",C21-C$2,"")</f>
        <v>13.1459302325581</v>
      </c>
      <c r="J21" s="34" t="n">
        <f aca="false">IF(F21&lt;&gt;"",F21-F$2,"")</f>
        <v>25.0704985537623</v>
      </c>
      <c r="K21" s="34" t="n">
        <f aca="false">IF(G21&lt;&gt;"",G21-G$2,"")</f>
        <v>2376.69142857143</v>
      </c>
      <c r="L21" s="34" t="n">
        <f aca="false">IF(H21&lt;&gt;"",H21-H$2,"")</f>
        <v>0.179491525423729</v>
      </c>
      <c r="M21" s="34" t="n">
        <f aca="false">IF(I21&lt;&gt;"",POWER(I21,2),"")</f>
        <v>172.815481679286</v>
      </c>
      <c r="N21" s="34" t="n">
        <f aca="false">IF(J21&lt;&gt;"",POWER(J21,2),"")</f>
        <v>628.529897734197</v>
      </c>
      <c r="O21" s="35" t="n">
        <f aca="false">IF(K21&lt;&gt;"",POWER(K21,2),"")</f>
        <v>5648662.1466449</v>
      </c>
      <c r="P21" s="36" t="n">
        <f aca="false">IF(L21&lt;&gt;"",POWER(L21,2),"")</f>
        <v>0.032217207698937</v>
      </c>
    </row>
    <row r="22" customFormat="false" ht="12.75" hidden="false" customHeight="false" outlineLevel="0" collapsed="false">
      <c r="A22" s="30" t="n">
        <v>25</v>
      </c>
      <c r="B22" s="2" t="s">
        <v>40</v>
      </c>
      <c r="C22" s="31" t="n">
        <v>78.6</v>
      </c>
      <c r="D22" s="31" t="n">
        <v>4.3</v>
      </c>
      <c r="E22" s="32" t="n">
        <v>106.8</v>
      </c>
      <c r="F22" s="33" t="n">
        <f aca="false">IF(AND(E22&lt;&gt;0,D22&lt;&gt;0),E22/D22,"")</f>
        <v>24.8372093023256</v>
      </c>
      <c r="G22" s="2" t="n">
        <v>1156</v>
      </c>
      <c r="H22" s="5" t="n">
        <v>0.91</v>
      </c>
      <c r="I22" s="34" t="n">
        <f aca="false">IF(C22&lt;&gt;"",C22-C$2,"")</f>
        <v>13.0459302325581</v>
      </c>
      <c r="J22" s="34" t="n">
        <f aca="false">IF(F22&lt;&gt;"",F22-F$2,"")</f>
        <v>16.7285311006399</v>
      </c>
      <c r="K22" s="34" t="n">
        <f aca="false">IF(G22&lt;&gt;"",G22-G$2,"")</f>
        <v>531.691428571429</v>
      </c>
      <c r="L22" s="34" t="n">
        <f aca="false">IF(H22&lt;&gt;"",H22-H$2,"")</f>
        <v>0.129491525423729</v>
      </c>
      <c r="M22" s="34" t="n">
        <f aca="false">IF(I22&lt;&gt;"",POWER(I22,2),"")</f>
        <v>170.196295632774</v>
      </c>
      <c r="N22" s="34" t="n">
        <f aca="false">IF(J22&lt;&gt;"",POWER(J22,2),"")</f>
        <v>279.843752785078</v>
      </c>
      <c r="O22" s="35" t="n">
        <f aca="false">IF(K22&lt;&gt;"",POWER(K22,2),"")</f>
        <v>282695.775216327</v>
      </c>
      <c r="P22" s="36" t="n">
        <f aca="false">IF(L22&lt;&gt;"",POWER(L22,2),"")</f>
        <v>0.0167680551565642</v>
      </c>
    </row>
    <row r="23" customFormat="false" ht="12.75" hidden="false" customHeight="false" outlineLevel="0" collapsed="false">
      <c r="A23" s="30" t="n">
        <v>29</v>
      </c>
      <c r="B23" s="2" t="s">
        <v>41</v>
      </c>
      <c r="C23" s="31" t="n">
        <v>78.5</v>
      </c>
      <c r="D23" s="31" t="n">
        <v>0.8</v>
      </c>
      <c r="E23" s="32" t="n">
        <v>15.4</v>
      </c>
      <c r="F23" s="33" t="n">
        <f aca="false">IF(AND(E23&lt;&gt;0,D23&lt;&gt;0),E23/D23,"")</f>
        <v>19.25</v>
      </c>
      <c r="G23" s="2" t="n">
        <v>1143</v>
      </c>
      <c r="H23" s="5" t="n">
        <v>0.91</v>
      </c>
      <c r="I23" s="34" t="n">
        <f aca="false">IF(C23&lt;&gt;"",C23-C$2,"")</f>
        <v>12.9459302325581</v>
      </c>
      <c r="J23" s="34" t="n">
        <f aca="false">IF(F23&lt;&gt;"",F23-F$2,"")</f>
        <v>11.1413217983144</v>
      </c>
      <c r="K23" s="34" t="n">
        <f aca="false">IF(G23&lt;&gt;"",G23-G$2,"")</f>
        <v>518.691428571429</v>
      </c>
      <c r="L23" s="34" t="n">
        <f aca="false">IF(H23&lt;&gt;"",H23-H$2,"")</f>
        <v>0.129491525423729</v>
      </c>
      <c r="M23" s="34" t="n">
        <f aca="false">IF(I23&lt;&gt;"",POWER(I23,2),"")</f>
        <v>167.597109586263</v>
      </c>
      <c r="N23" s="34" t="n">
        <f aca="false">IF(J23&lt;&gt;"",POWER(J23,2),"")</f>
        <v>124.129051413595</v>
      </c>
      <c r="O23" s="35" t="n">
        <f aca="false">IF(K23&lt;&gt;"",POWER(K23,2),"")</f>
        <v>269040.798073469</v>
      </c>
      <c r="P23" s="36" t="n">
        <f aca="false">IF(L23&lt;&gt;"",POWER(L23,2),"")</f>
        <v>0.0167680551565642</v>
      </c>
    </row>
    <row r="24" customFormat="false" ht="12.75" hidden="false" customHeight="false" outlineLevel="0" collapsed="false">
      <c r="A24" s="30" t="n">
        <v>11</v>
      </c>
      <c r="B24" s="2" t="s">
        <v>42</v>
      </c>
      <c r="C24" s="31" t="n">
        <v>78.4</v>
      </c>
      <c r="D24" s="31" t="n">
        <v>5.2</v>
      </c>
      <c r="E24" s="32" t="n">
        <v>185.9</v>
      </c>
      <c r="F24" s="33" t="n">
        <f aca="false">IF(AND(E24&lt;&gt;0,D24&lt;&gt;0),E24/D24,"")</f>
        <v>35.75</v>
      </c>
      <c r="G24" s="2" t="n">
        <v>2108</v>
      </c>
      <c r="H24" s="5" t="n">
        <v>0.99</v>
      </c>
      <c r="I24" s="34" t="n">
        <f aca="false">IF(C24&lt;&gt;"",C24-C$2,"")</f>
        <v>12.8459302325581</v>
      </c>
      <c r="J24" s="34" t="n">
        <f aca="false">IF(F24&lt;&gt;"",F24-F$2,"")</f>
        <v>27.6413217983144</v>
      </c>
      <c r="K24" s="34" t="n">
        <f aca="false">IF(G24&lt;&gt;"",G24-G$2,"")</f>
        <v>1483.69142857143</v>
      </c>
      <c r="L24" s="34" t="n">
        <f aca="false">IF(H24&lt;&gt;"",H24-H$2,"")</f>
        <v>0.209491525423729</v>
      </c>
      <c r="M24" s="34" t="n">
        <f aca="false">IF(I24&lt;&gt;"",POWER(I24,2),"")</f>
        <v>165.017923539751</v>
      </c>
      <c r="N24" s="34" t="n">
        <f aca="false">IF(J24&lt;&gt;"",POWER(J24,2),"")</f>
        <v>764.042670757968</v>
      </c>
      <c r="O24" s="35" t="n">
        <f aca="false">IF(K24&lt;&gt;"",POWER(K24,2),"")</f>
        <v>2201340.25521633</v>
      </c>
      <c r="P24" s="36" t="n">
        <f aca="false">IF(L24&lt;&gt;"",POWER(L24,2),"")</f>
        <v>0.0438866992243608</v>
      </c>
    </row>
    <row r="25" customFormat="false" ht="12.75" hidden="false" customHeight="false" outlineLevel="0" collapsed="false">
      <c r="A25" s="30" t="n">
        <v>12</v>
      </c>
      <c r="B25" s="2" t="s">
        <v>43</v>
      </c>
      <c r="C25" s="31" t="n">
        <v>78.4</v>
      </c>
      <c r="D25" s="31" t="n">
        <v>0.5</v>
      </c>
      <c r="E25" s="32" t="n">
        <v>31.9</v>
      </c>
      <c r="F25" s="33" t="n">
        <f aca="false">IF(AND(E25&lt;&gt;0,D25&lt;&gt;0),E25/D25,"")</f>
        <v>63.8</v>
      </c>
      <c r="G25" s="2" t="n">
        <v>368</v>
      </c>
      <c r="H25" s="5" t="n">
        <v>0.94</v>
      </c>
      <c r="I25" s="34" t="n">
        <f aca="false">IF(C25&lt;&gt;"",C25-C$2,"")</f>
        <v>12.8459302325581</v>
      </c>
      <c r="J25" s="34" t="n">
        <f aca="false">IF(F25&lt;&gt;"",F25-F$2,"")</f>
        <v>55.6913217983144</v>
      </c>
      <c r="K25" s="34" t="n">
        <f aca="false">IF(G25&lt;&gt;"",G25-G$2,"")</f>
        <v>-256.308571428571</v>
      </c>
      <c r="L25" s="34" t="n">
        <f aca="false">IF(H25&lt;&gt;"",H25-H$2,"")</f>
        <v>0.159491525423729</v>
      </c>
      <c r="M25" s="34" t="n">
        <f aca="false">IF(I25&lt;&gt;"",POWER(I25,2),"")</f>
        <v>165.017923539751</v>
      </c>
      <c r="N25" s="34" t="n">
        <f aca="false">IF(J25&lt;&gt;"",POWER(J25,2),"")</f>
        <v>3101.5233236434</v>
      </c>
      <c r="O25" s="35" t="n">
        <f aca="false">IF(K25&lt;&gt;"",POWER(K25,2),"")</f>
        <v>65694.0837877551</v>
      </c>
      <c r="P25" s="36" t="n">
        <f aca="false">IF(L25&lt;&gt;"",POWER(L25,2),"")</f>
        <v>0.0254375466819879</v>
      </c>
    </row>
    <row r="26" customFormat="false" ht="12.75" hidden="false" customHeight="false" outlineLevel="0" collapsed="false">
      <c r="A26" s="30" t="n">
        <v>10</v>
      </c>
      <c r="B26" s="2" t="s">
        <v>44</v>
      </c>
      <c r="C26" s="31" t="n">
        <v>78.3</v>
      </c>
      <c r="D26" s="31" t="n">
        <v>16.2</v>
      </c>
      <c r="E26" s="32" t="n">
        <v>579</v>
      </c>
      <c r="F26" s="33" t="n">
        <f aca="false">IF(AND(E26&lt;&gt;0,D26&lt;&gt;0),E26/D26,"")</f>
        <v>35.7407407407407</v>
      </c>
      <c r="G26" s="2" t="n">
        <v>2987</v>
      </c>
      <c r="H26" s="5" t="n">
        <v>0.99</v>
      </c>
      <c r="I26" s="34" t="n">
        <f aca="false">IF(C26&lt;&gt;"",C26-C$2,"")</f>
        <v>12.7459302325581</v>
      </c>
      <c r="J26" s="34" t="n">
        <f aca="false">IF(F26&lt;&gt;"",F26-F$2,"")</f>
        <v>27.6320625390551</v>
      </c>
      <c r="K26" s="34" t="n">
        <f aca="false">IF(G26&lt;&gt;"",G26-G$2,"")</f>
        <v>2362.69142857143</v>
      </c>
      <c r="L26" s="34" t="n">
        <f aca="false">IF(H26&lt;&gt;"",H26-H$2,"")</f>
        <v>0.209491525423729</v>
      </c>
      <c r="M26" s="34" t="n">
        <f aca="false">IF(I26&lt;&gt;"",POWER(I26,2),"")</f>
        <v>162.45873749324</v>
      </c>
      <c r="N26" s="34" t="n">
        <f aca="false">IF(J26&lt;&gt;"",POWER(J26,2),"")</f>
        <v>763.530880162252</v>
      </c>
      <c r="O26" s="35" t="n">
        <f aca="false">IF(K26&lt;&gt;"",POWER(K26,2),"")</f>
        <v>5582310.7866449</v>
      </c>
      <c r="P26" s="36" t="n">
        <f aca="false">IF(L26&lt;&gt;"",POWER(L26,2),"")</f>
        <v>0.0438866992243608</v>
      </c>
    </row>
    <row r="27" customFormat="false" ht="12.75" hidden="false" customHeight="false" outlineLevel="0" collapsed="false">
      <c r="A27" s="30" t="n">
        <v>18</v>
      </c>
      <c r="B27" s="2" t="s">
        <v>45</v>
      </c>
      <c r="C27" s="31" t="n">
        <v>78.3</v>
      </c>
      <c r="D27" s="31" t="n">
        <v>59.5</v>
      </c>
      <c r="E27" s="32" t="n">
        <v>2124.4</v>
      </c>
      <c r="F27" s="33" t="n">
        <f aca="false">IF(AND(E27&lt;&gt;0,D27&lt;&gt;0),E27/D27,"")</f>
        <v>35.7042016806723</v>
      </c>
      <c r="G27" s="2" t="n">
        <v>2389</v>
      </c>
      <c r="H27" s="5" t="n">
        <v>0.97</v>
      </c>
      <c r="I27" s="34" t="n">
        <f aca="false">IF(C27&lt;&gt;"",C27-C$2,"")</f>
        <v>12.7459302325581</v>
      </c>
      <c r="J27" s="34" t="n">
        <f aca="false">IF(F27&lt;&gt;"",F27-F$2,"")</f>
        <v>27.5955234789866</v>
      </c>
      <c r="K27" s="34" t="n">
        <f aca="false">IF(G27&lt;&gt;"",G27-G$2,"")</f>
        <v>1764.69142857143</v>
      </c>
      <c r="L27" s="34" t="n">
        <f aca="false">IF(H27&lt;&gt;"",H27-H$2,"")</f>
        <v>0.189491525423729</v>
      </c>
      <c r="M27" s="34" t="n">
        <f aca="false">IF(I27&lt;&gt;"",POWER(I27,2),"")</f>
        <v>162.45873749324</v>
      </c>
      <c r="N27" s="34" t="n">
        <f aca="false">IF(J27&lt;&gt;"",POWER(J27,2),"")</f>
        <v>761.512916079302</v>
      </c>
      <c r="O27" s="35" t="n">
        <f aca="false">IF(K27&lt;&gt;"",POWER(K27,2),"")</f>
        <v>3114135.83807347</v>
      </c>
      <c r="P27" s="36" t="n">
        <f aca="false">IF(L27&lt;&gt;"",POWER(L27,2),"")</f>
        <v>0.0359070382074116</v>
      </c>
    </row>
    <row r="28" customFormat="false" ht="12.75" hidden="false" customHeight="false" outlineLevel="0" collapsed="false">
      <c r="A28" s="30" t="n">
        <v>32</v>
      </c>
      <c r="B28" s="2" t="s">
        <v>46</v>
      </c>
      <c r="C28" s="31" t="n">
        <v>78.3</v>
      </c>
      <c r="D28" s="31" t="n">
        <v>0.4</v>
      </c>
      <c r="E28" s="32" t="n">
        <v>5.3</v>
      </c>
      <c r="F28" s="33" t="n">
        <f aca="false">IF(AND(E28&lt;&gt;0,D28&lt;&gt;0),E28/D28,"")</f>
        <v>13.25</v>
      </c>
      <c r="G28" s="2" t="n">
        <v>1436</v>
      </c>
      <c r="H28" s="5" t="n">
        <v>0.86</v>
      </c>
      <c r="I28" s="34" t="n">
        <f aca="false">IF(C28&lt;&gt;"",C28-C$2,"")</f>
        <v>12.7459302325581</v>
      </c>
      <c r="J28" s="34" t="n">
        <f aca="false">IF(F28&lt;&gt;"",F28-F$2,"")</f>
        <v>5.14132179831435</v>
      </c>
      <c r="K28" s="34" t="n">
        <f aca="false">IF(G28&lt;&gt;"",G28-G$2,"")</f>
        <v>811.691428571429</v>
      </c>
      <c r="L28" s="34" t="n">
        <f aca="false">IF(H28&lt;&gt;"",H28-H$2,"")</f>
        <v>0.0794915254237287</v>
      </c>
      <c r="M28" s="34" t="n">
        <f aca="false">IF(I28&lt;&gt;"",POWER(I28,2),"")</f>
        <v>162.45873749324</v>
      </c>
      <c r="N28" s="34" t="n">
        <f aca="false">IF(J28&lt;&gt;"",POWER(J28,2),"")</f>
        <v>26.4331898338223</v>
      </c>
      <c r="O28" s="35" t="n">
        <f aca="false">IF(K28&lt;&gt;"",POWER(K28,2),"")</f>
        <v>658842.975216327</v>
      </c>
      <c r="P28" s="36" t="n">
        <f aca="false">IF(L28&lt;&gt;"",POWER(L28,2),"")</f>
        <v>0.00631890261419131</v>
      </c>
    </row>
    <row r="29" customFormat="false" ht="12.75" hidden="false" customHeight="false" outlineLevel="0" collapsed="false">
      <c r="A29" s="30" t="n">
        <v>24</v>
      </c>
      <c r="B29" s="2" t="s">
        <v>47</v>
      </c>
      <c r="C29" s="31" t="n">
        <v>78.2</v>
      </c>
      <c r="D29" s="31" t="n">
        <v>11.1</v>
      </c>
      <c r="E29" s="32" t="n">
        <v>205.2</v>
      </c>
      <c r="F29" s="33" t="n">
        <f aca="false">IF(AND(E29&lt;&gt;0,D29&lt;&gt;0),E29/D29,"")</f>
        <v>18.4864864864865</v>
      </c>
      <c r="G29" s="2" t="n">
        <v>1997</v>
      </c>
      <c r="H29" s="5" t="n">
        <v>0.97</v>
      </c>
      <c r="I29" s="34" t="n">
        <f aca="false">IF(C29&lt;&gt;"",C29-C$2,"")</f>
        <v>12.6459302325581</v>
      </c>
      <c r="J29" s="34" t="n">
        <f aca="false">IF(F29&lt;&gt;"",F29-F$2,"")</f>
        <v>10.3778082848008</v>
      </c>
      <c r="K29" s="34" t="n">
        <f aca="false">IF(G29&lt;&gt;"",G29-G$2,"")</f>
        <v>1372.69142857143</v>
      </c>
      <c r="L29" s="34" t="n">
        <f aca="false">IF(H29&lt;&gt;"",H29-H$2,"")</f>
        <v>0.189491525423729</v>
      </c>
      <c r="M29" s="34" t="n">
        <f aca="false">IF(I29&lt;&gt;"",POWER(I29,2),"")</f>
        <v>159.919551446728</v>
      </c>
      <c r="N29" s="34" t="n">
        <f aca="false">IF(J29&lt;&gt;"",POWER(J29,2),"")</f>
        <v>107.698904796081</v>
      </c>
      <c r="O29" s="35" t="n">
        <f aca="false">IF(K29&lt;&gt;"",POWER(K29,2),"")</f>
        <v>1884281.75807347</v>
      </c>
      <c r="P29" s="36" t="n">
        <f aca="false">IF(L29&lt;&gt;"",POWER(L29,2),"")</f>
        <v>0.0359070382074116</v>
      </c>
    </row>
    <row r="30" customFormat="false" ht="12.75" hidden="false" customHeight="false" outlineLevel="0" collapsed="false">
      <c r="A30" s="30" t="n">
        <v>48</v>
      </c>
      <c r="B30" s="2" t="s">
        <v>48</v>
      </c>
      <c r="C30" s="31" t="n">
        <v>78.1</v>
      </c>
      <c r="D30" s="31" t="n">
        <v>4.3</v>
      </c>
      <c r="E30" s="32" t="n">
        <v>18.5</v>
      </c>
      <c r="F30" s="33" t="n">
        <f aca="false">IF(AND(E30&lt;&gt;0,D30&lt;&gt;0),E30/D30,"")</f>
        <v>4.30232558139535</v>
      </c>
      <c r="G30" s="2" t="n">
        <v>616</v>
      </c>
      <c r="H30" s="5" t="n">
        <v>0.87</v>
      </c>
      <c r="I30" s="34" t="n">
        <f aca="false">IF(C30&lt;&gt;"",C30-C$2,"")</f>
        <v>12.5459302325581</v>
      </c>
      <c r="J30" s="34" t="n">
        <f aca="false">IF(F30&lt;&gt;"",F30-F$2,"")</f>
        <v>-3.8063526202903</v>
      </c>
      <c r="K30" s="34" t="n">
        <f aca="false">IF(G30&lt;&gt;"",G30-G$2,"")</f>
        <v>-8.30857142857144</v>
      </c>
      <c r="L30" s="34" t="n">
        <f aca="false">IF(H30&lt;&gt;"",H30-H$2,"")</f>
        <v>0.0894915254237287</v>
      </c>
      <c r="M30" s="34" t="n">
        <f aca="false">IF(I30&lt;&gt;"",POWER(I30,2),"")</f>
        <v>157.400365400216</v>
      </c>
      <c r="N30" s="34" t="n">
        <f aca="false">IF(J30&lt;&gt;"",POWER(J30,2),"")</f>
        <v>14.4883202699908</v>
      </c>
      <c r="O30" s="35" t="n">
        <f aca="false">IF(K30&lt;&gt;"",POWER(K30,2),"")</f>
        <v>69.0323591836737</v>
      </c>
      <c r="P30" s="36" t="n">
        <f aca="false">IF(L30&lt;&gt;"",POWER(L30,2),"")</f>
        <v>0.00800873312266589</v>
      </c>
    </row>
    <row r="31" customFormat="false" ht="12.75" hidden="false" customHeight="false" outlineLevel="0" collapsed="false">
      <c r="A31" s="30" t="n">
        <v>38</v>
      </c>
      <c r="B31" s="2" t="s">
        <v>49</v>
      </c>
      <c r="C31" s="31" t="n">
        <v>77.9</v>
      </c>
      <c r="D31" s="31" t="n">
        <v>16.1</v>
      </c>
      <c r="E31" s="32" t="n">
        <v>94.1</v>
      </c>
      <c r="F31" s="33" t="n">
        <f aca="false">IF(AND(E31&lt;&gt;0,D31&lt;&gt;0),E31/D31,"")</f>
        <v>5.84472049689441</v>
      </c>
      <c r="G31" s="2" t="n">
        <v>707</v>
      </c>
      <c r="H31" s="5" t="n">
        <v>0.91</v>
      </c>
      <c r="I31" s="34" t="n">
        <f aca="false">IF(C31&lt;&gt;"",C31-C$2,"")</f>
        <v>12.3459302325581</v>
      </c>
      <c r="J31" s="34" t="n">
        <f aca="false">IF(F31&lt;&gt;"",F31-F$2,"")</f>
        <v>-2.26395770479124</v>
      </c>
      <c r="K31" s="34" t="n">
        <f aca="false">IF(G31&lt;&gt;"",G31-G$2,"")</f>
        <v>82.6914285714286</v>
      </c>
      <c r="L31" s="34" t="n">
        <f aca="false">IF(H31&lt;&gt;"",H31-H$2,"")</f>
        <v>0.129491525423729</v>
      </c>
      <c r="M31" s="34" t="n">
        <f aca="false">IF(I31&lt;&gt;"",POWER(I31,2),"")</f>
        <v>152.421993307193</v>
      </c>
      <c r="N31" s="34" t="n">
        <f aca="false">IF(J31&lt;&gt;"",POWER(J31,2),"")</f>
        <v>5.1255044890836</v>
      </c>
      <c r="O31" s="35" t="n">
        <f aca="false">IF(K31&lt;&gt;"",POWER(K31,2),"")</f>
        <v>6837.87235918367</v>
      </c>
      <c r="P31" s="36" t="n">
        <f aca="false">IF(L31&lt;&gt;"",POWER(L31,2),"")</f>
        <v>0.0167680551565642</v>
      </c>
    </row>
    <row r="32" customFormat="false" ht="12.75" hidden="false" customHeight="false" outlineLevel="0" collapsed="false">
      <c r="A32" s="30" t="n">
        <v>49</v>
      </c>
      <c r="B32" s="2" t="s">
        <v>50</v>
      </c>
      <c r="C32" s="31" t="n">
        <v>77.9</v>
      </c>
      <c r="D32" s="31" t="n">
        <v>4.3</v>
      </c>
      <c r="E32" s="32" t="n">
        <v>104.2</v>
      </c>
      <c r="F32" s="33" t="n">
        <f aca="false">IF(AND(E32&lt;&gt;0,D32&lt;&gt;0),E32/D32,"")</f>
        <v>24.2325581395349</v>
      </c>
      <c r="G32" s="2" t="n">
        <v>623</v>
      </c>
      <c r="H32" s="5" t="n">
        <v>0.71</v>
      </c>
      <c r="I32" s="34" t="n">
        <f aca="false">IF(C32&lt;&gt;"",C32-C$2,"")</f>
        <v>12.3459302325581</v>
      </c>
      <c r="J32" s="34" t="n">
        <f aca="false">IF(F32&lt;&gt;"",F32-F$2,"")</f>
        <v>16.1238799378492</v>
      </c>
      <c r="K32" s="34" t="n">
        <f aca="false">IF(G32&lt;&gt;"",G32-G$2,"")</f>
        <v>-1.30857142857144</v>
      </c>
      <c r="L32" s="34" t="n">
        <f aca="false">IF(H32&lt;&gt;"",H32-H$2,"")</f>
        <v>-0.0705084745762713</v>
      </c>
      <c r="M32" s="34" t="n">
        <f aca="false">IF(I32&lt;&gt;"",POWER(I32,2),"")</f>
        <v>152.421993307193</v>
      </c>
      <c r="N32" s="34" t="n">
        <f aca="false">IF(J32&lt;&gt;"",POWER(J32,2),"")</f>
        <v>259.979504250177</v>
      </c>
      <c r="O32" s="35" t="n">
        <f aca="false">IF(K32&lt;&gt;"",POWER(K32,2),"")</f>
        <v>1.7123591836735</v>
      </c>
      <c r="P32" s="36" t="n">
        <f aca="false">IF(L32&lt;&gt;"",POWER(L32,2),"")</f>
        <v>0.0049714449870727</v>
      </c>
    </row>
    <row r="33" customFormat="false" ht="12.75" hidden="false" customHeight="false" outlineLevel="0" collapsed="false">
      <c r="A33" s="30" t="n">
        <v>4</v>
      </c>
      <c r="B33" s="2" t="s">
        <v>51</v>
      </c>
      <c r="C33" s="31" t="n">
        <v>77.7</v>
      </c>
      <c r="D33" s="31" t="n">
        <v>4.1</v>
      </c>
      <c r="E33" s="32" t="n">
        <v>181.6</v>
      </c>
      <c r="F33" s="33" t="n">
        <f aca="false">IF(AND(E33&lt;&gt;0,D33&lt;&gt;0),E33/D33,"")</f>
        <v>44.2926829268293</v>
      </c>
      <c r="G33" s="2" t="n">
        <v>2496</v>
      </c>
      <c r="H33" s="5" t="n">
        <v>0.99</v>
      </c>
      <c r="I33" s="34" t="n">
        <f aca="false">IF(C33&lt;&gt;"",C33-C$2,"")</f>
        <v>12.1459302325581</v>
      </c>
      <c r="J33" s="34" t="n">
        <f aca="false">IF(F33&lt;&gt;"",F33-F$2,"")</f>
        <v>36.1840047251436</v>
      </c>
      <c r="K33" s="34" t="n">
        <f aca="false">IF(G33&lt;&gt;"",G33-G$2,"")</f>
        <v>1871.69142857143</v>
      </c>
      <c r="L33" s="34" t="n">
        <f aca="false">IF(H33&lt;&gt;"",H33-H$2,"")</f>
        <v>0.209491525423729</v>
      </c>
      <c r="M33" s="34" t="n">
        <f aca="false">IF(I33&lt;&gt;"",POWER(I33,2),"")</f>
        <v>147.52362121417</v>
      </c>
      <c r="N33" s="34" t="n">
        <f aca="false">IF(J33&lt;&gt;"",POWER(J33,2),"")</f>
        <v>1309.28219794922</v>
      </c>
      <c r="O33" s="35" t="n">
        <f aca="false">IF(K33&lt;&gt;"",POWER(K33,2),"")</f>
        <v>3503228.80378776</v>
      </c>
      <c r="P33" s="36" t="n">
        <f aca="false">IF(L33&lt;&gt;"",POWER(L33,2),"")</f>
        <v>0.0438866992243608</v>
      </c>
    </row>
    <row r="34" customFormat="false" ht="12.75" hidden="false" customHeight="false" outlineLevel="0" collapsed="false">
      <c r="A34" s="30" t="n">
        <v>8</v>
      </c>
      <c r="B34" s="2" t="s">
        <v>52</v>
      </c>
      <c r="C34" s="31" t="n">
        <v>77.3</v>
      </c>
      <c r="D34" s="31" t="n">
        <v>295.4</v>
      </c>
      <c r="E34" s="32" t="n">
        <v>11711.8</v>
      </c>
      <c r="F34" s="33" t="n">
        <f aca="false">IF(AND(E34&lt;&gt;0,D34&lt;&gt;0),E34/D34,"")</f>
        <v>39.6472579553148</v>
      </c>
      <c r="G34" s="2" t="n">
        <v>5711</v>
      </c>
      <c r="H34" s="5" t="n">
        <v>0.97</v>
      </c>
      <c r="I34" s="34" t="n">
        <f aca="false">IF(C34&lt;&gt;"",C34-C$2,"")</f>
        <v>11.7459302325581</v>
      </c>
      <c r="J34" s="34" t="n">
        <f aca="false">IF(F34&lt;&gt;"",F34-F$2,"")</f>
        <v>31.5385797536292</v>
      </c>
      <c r="K34" s="34" t="n">
        <f aca="false">IF(G34&lt;&gt;"",G34-G$2,"")</f>
        <v>5086.69142857143</v>
      </c>
      <c r="L34" s="34" t="n">
        <f aca="false">IF(H34&lt;&gt;"",H34-H$2,"")</f>
        <v>0.189491525423729</v>
      </c>
      <c r="M34" s="34" t="n">
        <f aca="false">IF(I34&lt;&gt;"",POWER(I34,2),"")</f>
        <v>137.966877028123</v>
      </c>
      <c r="N34" s="34" t="n">
        <f aca="false">IF(J34&lt;&gt;"",POWER(J34,2),"")</f>
        <v>994.682012876029</v>
      </c>
      <c r="O34" s="35" t="n">
        <f aca="false">IF(K34&lt;&gt;"",POWER(K34,2),"")</f>
        <v>25874429.689502</v>
      </c>
      <c r="P34" s="36" t="n">
        <f aca="false">IF(L34&lt;&gt;"",POWER(L34,2),"")</f>
        <v>0.0359070382074116</v>
      </c>
    </row>
    <row r="35" customFormat="false" ht="12.75" hidden="false" customHeight="false" outlineLevel="0" collapsed="false">
      <c r="A35" s="30" t="n">
        <v>28</v>
      </c>
      <c r="B35" s="2" t="s">
        <v>53</v>
      </c>
      <c r="C35" s="31" t="n">
        <v>77.2</v>
      </c>
      <c r="D35" s="31" t="n">
        <v>10.4</v>
      </c>
      <c r="E35" s="32" t="n">
        <v>167.7</v>
      </c>
      <c r="F35" s="33" t="n">
        <f aca="false">IF(AND(E35&lt;&gt;0,D35&lt;&gt;0),E35/D35,"")</f>
        <v>16.125</v>
      </c>
      <c r="G35" s="2" t="n">
        <v>1791</v>
      </c>
      <c r="H35" s="5" t="n">
        <v>0.96</v>
      </c>
      <c r="I35" s="34" t="n">
        <f aca="false">IF(C35&lt;&gt;"",C35-C$2,"")</f>
        <v>11.6459302325581</v>
      </c>
      <c r="J35" s="34" t="n">
        <f aca="false">IF(F35&lt;&gt;"",F35-F$2,"")</f>
        <v>8.01632179831436</v>
      </c>
      <c r="K35" s="34" t="n">
        <f aca="false">IF(G35&lt;&gt;"",G35-G$2,"")</f>
        <v>1166.69142857143</v>
      </c>
      <c r="L35" s="34" t="n">
        <f aca="false">IF(H35&lt;&gt;"",H35-H$2,"")</f>
        <v>0.179491525423729</v>
      </c>
      <c r="M35" s="34" t="n">
        <f aca="false">IF(I35&lt;&gt;"",POWER(I35,2),"")</f>
        <v>135.627690981612</v>
      </c>
      <c r="N35" s="34" t="n">
        <f aca="false">IF(J35&lt;&gt;"",POWER(J35,2),"")</f>
        <v>64.2614151741299</v>
      </c>
      <c r="O35" s="35" t="n">
        <f aca="false">IF(K35&lt;&gt;"",POWER(K35,2),"")</f>
        <v>1361168.88950204</v>
      </c>
      <c r="P35" s="36" t="n">
        <f aca="false">IF(L35&lt;&gt;"",POWER(L35,2),"")</f>
        <v>0.032217207698937</v>
      </c>
    </row>
    <row r="36" customFormat="false" ht="12.75" hidden="false" customHeight="false" outlineLevel="0" collapsed="false">
      <c r="A36" s="30" t="n">
        <v>50</v>
      </c>
      <c r="B36" s="2" t="s">
        <v>54</v>
      </c>
      <c r="C36" s="31" t="n">
        <v>77.2</v>
      </c>
      <c r="D36" s="31" t="n">
        <v>11.2</v>
      </c>
      <c r="E36" s="32"/>
      <c r="F36" s="33" t="str">
        <f aca="false">IF(AND(E36&lt;&gt;0,D36&lt;&gt;0),E36/D36,"")</f>
        <v/>
      </c>
      <c r="G36" s="2" t="n">
        <v>251</v>
      </c>
      <c r="H36" s="5" t="n">
        <v>0.93</v>
      </c>
      <c r="I36" s="34" t="n">
        <f aca="false">IF(C36&lt;&gt;"",C36-C$2,"")</f>
        <v>11.6459302325581</v>
      </c>
      <c r="J36" s="34" t="str">
        <f aca="false">IF(F36&lt;&gt;"",F36-F$2,"")</f>
        <v/>
      </c>
      <c r="K36" s="34" t="n">
        <f aca="false">IF(G36&lt;&gt;"",G36-G$2,"")</f>
        <v>-373.308571428571</v>
      </c>
      <c r="L36" s="34" t="n">
        <f aca="false">IF(H36&lt;&gt;"",H36-H$2,"")</f>
        <v>0.149491525423729</v>
      </c>
      <c r="M36" s="34" t="n">
        <f aca="false">IF(I36&lt;&gt;"",POWER(I36,2),"")</f>
        <v>135.627690981612</v>
      </c>
      <c r="N36" s="34" t="str">
        <f aca="false">IF(J36&lt;&gt;"",POWER(J36,2),"")</f>
        <v/>
      </c>
      <c r="O36" s="35" t="n">
        <f aca="false">IF(K36&lt;&gt;"",POWER(K36,2),"")</f>
        <v>139359.289502041</v>
      </c>
      <c r="P36" s="36" t="n">
        <f aca="false">IF(L36&lt;&gt;"",POWER(L36,2),"")</f>
        <v>0.0223477161735134</v>
      </c>
    </row>
    <row r="37" customFormat="false" ht="12.75" hidden="false" customHeight="false" outlineLevel="0" collapsed="false">
      <c r="A37" s="30" t="n">
        <v>15</v>
      </c>
      <c r="B37" s="2" t="s">
        <v>55</v>
      </c>
      <c r="C37" s="31" t="n">
        <v>77.1</v>
      </c>
      <c r="D37" s="31" t="n">
        <v>5.4</v>
      </c>
      <c r="E37" s="32" t="n">
        <v>241.4</v>
      </c>
      <c r="F37" s="33" t="n">
        <f aca="false">IF(AND(E37&lt;&gt;0,D37&lt;&gt;0),E37/D37,"")</f>
        <v>44.7037037037037</v>
      </c>
      <c r="G37" s="2" t="n">
        <v>2762</v>
      </c>
      <c r="H37" s="5" t="n">
        <v>0.99</v>
      </c>
      <c r="I37" s="34" t="n">
        <f aca="false">IF(C37&lt;&gt;"",C37-C$2,"")</f>
        <v>11.5459302325581</v>
      </c>
      <c r="J37" s="34" t="n">
        <f aca="false">IF(F37&lt;&gt;"",F37-F$2,"")</f>
        <v>36.5950255020181</v>
      </c>
      <c r="K37" s="34" t="n">
        <f aca="false">IF(G37&lt;&gt;"",G37-G$2,"")</f>
        <v>2137.69142857143</v>
      </c>
      <c r="L37" s="34" t="n">
        <f aca="false">IF(H37&lt;&gt;"",H37-H$2,"")</f>
        <v>0.209491525423729</v>
      </c>
      <c r="M37" s="34" t="n">
        <f aca="false">IF(I37&lt;&gt;"",POWER(I37,2),"")</f>
        <v>133.3085049351</v>
      </c>
      <c r="N37" s="34" t="n">
        <f aca="false">IF(J37&lt;&gt;"",POWER(J37,2),"")</f>
        <v>1339.19589149335</v>
      </c>
      <c r="O37" s="35" t="n">
        <f aca="false">IF(K37&lt;&gt;"",POWER(K37,2),"")</f>
        <v>4569724.64378775</v>
      </c>
      <c r="P37" s="36" t="n">
        <f aca="false">IF(L37&lt;&gt;"",POWER(L37,2),"")</f>
        <v>0.0438866992243608</v>
      </c>
    </row>
    <row r="38" customFormat="false" ht="12.75" hidden="false" customHeight="false" outlineLevel="0" collapsed="false">
      <c r="A38" s="30" t="n">
        <v>26</v>
      </c>
      <c r="B38" s="2" t="s">
        <v>56</v>
      </c>
      <c r="C38" s="31" t="n">
        <v>76.9</v>
      </c>
      <c r="D38" s="31" t="n">
        <v>47.6</v>
      </c>
      <c r="E38" s="32" t="n">
        <v>679.7</v>
      </c>
      <c r="F38" s="33" t="n">
        <f aca="false">IF(AND(E38&lt;&gt;0,D38&lt;&gt;0),E38/D38,"")</f>
        <v>14.2794117647059</v>
      </c>
      <c r="G38" s="2" t="n">
        <v>1074</v>
      </c>
      <c r="H38" s="5" t="n">
        <v>0.98</v>
      </c>
      <c r="I38" s="34" t="n">
        <f aca="false">IF(C38&lt;&gt;"",C38-C$2,"")</f>
        <v>11.3459302325581</v>
      </c>
      <c r="J38" s="34" t="n">
        <f aca="false">IF(F38&lt;&gt;"",F38-F$2,"")</f>
        <v>6.17073356302024</v>
      </c>
      <c r="K38" s="34" t="n">
        <f aca="false">IF(G38&lt;&gt;"",G38-G$2,"")</f>
        <v>449.691428571429</v>
      </c>
      <c r="L38" s="34" t="n">
        <f aca="false">IF(H38&lt;&gt;"",H38-H$2,"")</f>
        <v>0.199491525423729</v>
      </c>
      <c r="M38" s="34" t="n">
        <f aca="false">IF(I38&lt;&gt;"",POWER(I38,2),"")</f>
        <v>128.730132842077</v>
      </c>
      <c r="N38" s="34" t="n">
        <f aca="false">IF(J38&lt;&gt;"",POWER(J38,2),"")</f>
        <v>38.0779527057844</v>
      </c>
      <c r="O38" s="35" t="n">
        <f aca="false">IF(K38&lt;&gt;"",POWER(K38,2),"")</f>
        <v>202222.380930612</v>
      </c>
      <c r="P38" s="36" t="n">
        <f aca="false">IF(L38&lt;&gt;"",POWER(L38,2),"")</f>
        <v>0.0397968687158862</v>
      </c>
    </row>
    <row r="39" customFormat="false" ht="12.75" hidden="false" customHeight="false" outlineLevel="0" collapsed="false">
      <c r="A39" s="30" t="n">
        <v>33</v>
      </c>
      <c r="B39" s="2" t="s">
        <v>57</v>
      </c>
      <c r="C39" s="31" t="n">
        <v>76.8</v>
      </c>
      <c r="D39" s="31" t="n">
        <v>2.6</v>
      </c>
      <c r="E39" s="32" t="n">
        <v>55.7</v>
      </c>
      <c r="F39" s="33" t="n">
        <f aca="false">IF(AND(E39&lt;&gt;0,D39&lt;&gt;0),E39/D39,"")</f>
        <v>21.4230769230769</v>
      </c>
      <c r="G39" s="2" t="n">
        <v>567</v>
      </c>
      <c r="H39" s="5" t="n">
        <v>0.87</v>
      </c>
      <c r="I39" s="34" t="n">
        <f aca="false">IF(C39&lt;&gt;"",C39-C$2,"")</f>
        <v>11.2459302325581</v>
      </c>
      <c r="J39" s="34" t="n">
        <f aca="false">IF(F39&lt;&gt;"",F39-F$2,"")</f>
        <v>13.3143987213913</v>
      </c>
      <c r="K39" s="34" t="n">
        <f aca="false">IF(G39&lt;&gt;"",G39-G$2,"")</f>
        <v>-57.3085714285714</v>
      </c>
      <c r="L39" s="34" t="n">
        <f aca="false">IF(H39&lt;&gt;"",H39-H$2,"")</f>
        <v>0.0894915254237287</v>
      </c>
      <c r="M39" s="34" t="n">
        <f aca="false">IF(I39&lt;&gt;"",POWER(I39,2),"")</f>
        <v>126.470946795565</v>
      </c>
      <c r="N39" s="34" t="n">
        <f aca="false">IF(J39&lt;&gt;"",POWER(J39,2),"")</f>
        <v>177.273213312186</v>
      </c>
      <c r="O39" s="35" t="n">
        <f aca="false">IF(K39&lt;&gt;"",POWER(K39,2),"")</f>
        <v>3284.27235918368</v>
      </c>
      <c r="P39" s="36" t="n">
        <f aca="false">IF(L39&lt;&gt;"",POWER(L39,2),"")</f>
        <v>0.00800873312266589</v>
      </c>
    </row>
    <row r="40" customFormat="false" ht="12.75" hidden="false" customHeight="false" outlineLevel="0" collapsed="false">
      <c r="A40" s="30" t="n">
        <v>27</v>
      </c>
      <c r="B40" s="2" t="s">
        <v>58</v>
      </c>
      <c r="C40" s="31" t="n">
        <v>76.3</v>
      </c>
      <c r="D40" s="31" t="n">
        <v>2</v>
      </c>
      <c r="E40" s="32" t="n">
        <v>32.2</v>
      </c>
      <c r="F40" s="33" t="n">
        <f aca="false">IF(AND(E40&lt;&gt;0,D40&lt;&gt;0),E40/D40,"")</f>
        <v>16.1</v>
      </c>
      <c r="G40" s="2" t="n">
        <v>1669</v>
      </c>
      <c r="H40" s="5" t="n">
        <v>0.98</v>
      </c>
      <c r="I40" s="34" t="n">
        <f aca="false">IF(C40&lt;&gt;"",C40-C$2,"")</f>
        <v>10.7459302325581</v>
      </c>
      <c r="J40" s="34" t="n">
        <f aca="false">IF(F40&lt;&gt;"",F40-F$2,"")</f>
        <v>7.99132179831436</v>
      </c>
      <c r="K40" s="34" t="n">
        <f aca="false">IF(G40&lt;&gt;"",G40-G$2,"")</f>
        <v>1044.69142857143</v>
      </c>
      <c r="L40" s="34" t="n">
        <f aca="false">IF(H40&lt;&gt;"",H40-H$2,"")</f>
        <v>0.199491525423729</v>
      </c>
      <c r="M40" s="34" t="n">
        <f aca="false">IF(I40&lt;&gt;"",POWER(I40,2),"")</f>
        <v>115.475016563007</v>
      </c>
      <c r="N40" s="34" t="n">
        <f aca="false">IF(J40&lt;&gt;"",POWER(J40,2),"")</f>
        <v>63.8612240842142</v>
      </c>
      <c r="O40" s="35" t="n">
        <f aca="false">IF(K40&lt;&gt;"",POWER(K40,2),"")</f>
        <v>1091380.18093061</v>
      </c>
      <c r="P40" s="36" t="n">
        <f aca="false">IF(L40&lt;&gt;"",POWER(L40,2),"")</f>
        <v>0.0397968687158862</v>
      </c>
    </row>
    <row r="41" customFormat="false" ht="12.75" hidden="false" customHeight="false" outlineLevel="0" collapsed="false">
      <c r="A41" s="30" t="n">
        <v>34</v>
      </c>
      <c r="B41" s="2" t="s">
        <v>59</v>
      </c>
      <c r="C41" s="31" t="n">
        <v>76.3</v>
      </c>
      <c r="D41" s="31" t="n">
        <v>0.4</v>
      </c>
      <c r="E41" s="32"/>
      <c r="F41" s="33" t="str">
        <f aca="false">IF(AND(E41&lt;&gt;0,D41&lt;&gt;0),E41/D41,"")</f>
        <v/>
      </c>
      <c r="G41" s="2" t="n">
        <v>681</v>
      </c>
      <c r="H41" s="5" t="n">
        <v>0.88</v>
      </c>
      <c r="I41" s="34" t="n">
        <f aca="false">IF(C41&lt;&gt;"",C41-C$2,"")</f>
        <v>10.7459302325581</v>
      </c>
      <c r="J41" s="34" t="str">
        <f aca="false">IF(F41&lt;&gt;"",F41-F$2,"")</f>
        <v/>
      </c>
      <c r="K41" s="34" t="n">
        <f aca="false">IF(G41&lt;&gt;"",G41-G$2,"")</f>
        <v>56.6914285714286</v>
      </c>
      <c r="L41" s="34" t="n">
        <f aca="false">IF(H41&lt;&gt;"",H41-H$2,"")</f>
        <v>0.0994915254237287</v>
      </c>
      <c r="M41" s="34" t="n">
        <f aca="false">IF(I41&lt;&gt;"",POWER(I41,2),"")</f>
        <v>115.475016563007</v>
      </c>
      <c r="N41" s="34" t="str">
        <f aca="false">IF(J41&lt;&gt;"",POWER(J41,2),"")</f>
        <v/>
      </c>
      <c r="O41" s="35" t="n">
        <f aca="false">IF(K41&lt;&gt;"",POWER(K41,2),"")</f>
        <v>3213.91807346939</v>
      </c>
      <c r="P41" s="36" t="n">
        <f aca="false">IF(L41&lt;&gt;"",POWER(L41,2),"")</f>
        <v>0.00989856363114046</v>
      </c>
    </row>
    <row r="42" customFormat="false" ht="12.75" hidden="false" customHeight="false" outlineLevel="0" collapsed="false">
      <c r="A42" s="30" t="n">
        <v>30</v>
      </c>
      <c r="B42" s="2" t="s">
        <v>60</v>
      </c>
      <c r="C42" s="31" t="n">
        <v>75.5</v>
      </c>
      <c r="D42" s="31" t="n">
        <v>10.2</v>
      </c>
      <c r="E42" s="32" t="n">
        <v>107</v>
      </c>
      <c r="F42" s="33" t="n">
        <f aca="false">IF(AND(E42&lt;&gt;0,D42&lt;&gt;0),E42/D42,"")</f>
        <v>10.4901960784314</v>
      </c>
      <c r="G42" s="2" t="n">
        <v>1302</v>
      </c>
      <c r="H42" s="5" t="n">
        <v>0.93</v>
      </c>
      <c r="I42" s="34" t="n">
        <f aca="false">IF(C42&lt;&gt;"",C42-C$2,"")</f>
        <v>9.94593023255814</v>
      </c>
      <c r="J42" s="34" t="n">
        <f aca="false">IF(F42&lt;&gt;"",F42-F$2,"")</f>
        <v>2.38151787674573</v>
      </c>
      <c r="K42" s="34" t="n">
        <f aca="false">IF(G42&lt;&gt;"",G42-G$2,"")</f>
        <v>677.691428571429</v>
      </c>
      <c r="L42" s="34" t="n">
        <f aca="false">IF(H42&lt;&gt;"",H42-H$2,"")</f>
        <v>0.149491525423729</v>
      </c>
      <c r="M42" s="34" t="n">
        <f aca="false">IF(I42&lt;&gt;"",POWER(I42,2),"")</f>
        <v>98.921528190914</v>
      </c>
      <c r="N42" s="34" t="n">
        <f aca="false">IF(J42&lt;&gt;"",POWER(J42,2),"")</f>
        <v>5.67162739725948</v>
      </c>
      <c r="O42" s="35" t="n">
        <f aca="false">IF(K42&lt;&gt;"",POWER(K42,2),"")</f>
        <v>459265.672359184</v>
      </c>
      <c r="P42" s="36" t="n">
        <f aca="false">IF(L42&lt;&gt;"",POWER(L42,2),"")</f>
        <v>0.0223477161735134</v>
      </c>
    </row>
    <row r="43" customFormat="false" ht="12.75" hidden="false" customHeight="false" outlineLevel="0" collapsed="false">
      <c r="A43" s="30" t="n">
        <v>43</v>
      </c>
      <c r="B43" s="2" t="s">
        <v>61</v>
      </c>
      <c r="C43" s="31" t="n">
        <v>75.3</v>
      </c>
      <c r="D43" s="31" t="n">
        <v>3.4</v>
      </c>
      <c r="E43" s="32" t="n">
        <v>13.2</v>
      </c>
      <c r="F43" s="33" t="n">
        <f aca="false">IF(AND(E43&lt;&gt;0,D43&lt;&gt;0),E43/D43,"")</f>
        <v>3.88235294117647</v>
      </c>
      <c r="G43" s="2" t="n">
        <v>824</v>
      </c>
      <c r="H43" s="5" t="n">
        <v>0.95</v>
      </c>
      <c r="I43" s="34" t="n">
        <f aca="false">IF(C43&lt;&gt;"",C43-C$2,"")</f>
        <v>9.74593023255814</v>
      </c>
      <c r="J43" s="34" t="n">
        <f aca="false">IF(F43&lt;&gt;"",F43-F$2,"")</f>
        <v>-4.22632526050917</v>
      </c>
      <c r="K43" s="34" t="n">
        <f aca="false">IF(G43&lt;&gt;"",G43-G$2,"")</f>
        <v>199.691428571429</v>
      </c>
      <c r="L43" s="34" t="n">
        <f aca="false">IF(H43&lt;&gt;"",H43-H$2,"")</f>
        <v>0.169491525423729</v>
      </c>
      <c r="M43" s="34" t="n">
        <f aca="false">IF(I43&lt;&gt;"",POWER(I43,2),"")</f>
        <v>94.9831560978907</v>
      </c>
      <c r="N43" s="34" t="n">
        <f aca="false">IF(J43&lt;&gt;"",POWER(J43,2),"")</f>
        <v>17.8618252076179</v>
      </c>
      <c r="O43" s="35" t="n">
        <f aca="false">IF(K43&lt;&gt;"",POWER(K43,2),"")</f>
        <v>39876.666644898</v>
      </c>
      <c r="P43" s="36" t="n">
        <f aca="false">IF(L43&lt;&gt;"",POWER(L43,2),"")</f>
        <v>0.0287273771904625</v>
      </c>
    </row>
    <row r="44" customFormat="false" ht="12.75" hidden="false" customHeight="false" outlineLevel="0" collapsed="false">
      <c r="A44" s="30" t="n">
        <v>31</v>
      </c>
      <c r="B44" s="2" t="s">
        <v>62</v>
      </c>
      <c r="C44" s="31" t="n">
        <v>74.9</v>
      </c>
      <c r="D44" s="31" t="n">
        <v>0.3</v>
      </c>
      <c r="E44" s="32" t="n">
        <v>2.8</v>
      </c>
      <c r="F44" s="33" t="n">
        <f aca="false">IF(AND(E44&lt;&gt;0,D44&lt;&gt;0),E44/D44,"")</f>
        <v>9.33333333333333</v>
      </c>
      <c r="G44" s="2" t="n">
        <v>105</v>
      </c>
      <c r="H44" s="5" t="n">
        <v>0.96</v>
      </c>
      <c r="I44" s="34" t="n">
        <f aca="false">IF(C44&lt;&gt;"",C44-C$2,"")</f>
        <v>9.34593023255815</v>
      </c>
      <c r="J44" s="34" t="n">
        <f aca="false">IF(F44&lt;&gt;"",F44-F$2,"")</f>
        <v>1.22465513164769</v>
      </c>
      <c r="K44" s="34" t="n">
        <f aca="false">IF(G44&lt;&gt;"",G44-G$2,"")</f>
        <v>-519.308571428571</v>
      </c>
      <c r="L44" s="34" t="n">
        <f aca="false">IF(H44&lt;&gt;"",H44-H$2,"")</f>
        <v>0.179491525423729</v>
      </c>
      <c r="M44" s="34" t="n">
        <f aca="false">IF(I44&lt;&gt;"",POWER(I44,2),"")</f>
        <v>87.3464119118444</v>
      </c>
      <c r="N44" s="34" t="n">
        <f aca="false">IF(J44&lt;&gt;"",POWER(J44,2),"")</f>
        <v>1.49978019147102</v>
      </c>
      <c r="O44" s="35" t="n">
        <f aca="false">IF(K44&lt;&gt;"",POWER(K44,2),"")</f>
        <v>269681.392359184</v>
      </c>
      <c r="P44" s="36" t="n">
        <f aca="false">IF(L44&lt;&gt;"",POWER(L44,2),"")</f>
        <v>0.032217207698937</v>
      </c>
    </row>
    <row r="45" customFormat="false" ht="12.75" hidden="false" customHeight="false" outlineLevel="0" collapsed="false">
      <c r="A45" s="30" t="n">
        <v>44</v>
      </c>
      <c r="B45" s="2" t="s">
        <v>63</v>
      </c>
      <c r="C45" s="31" t="n">
        <v>74.9</v>
      </c>
      <c r="D45" s="31" t="n">
        <v>4.5</v>
      </c>
      <c r="E45" s="32" t="n">
        <v>34.3</v>
      </c>
      <c r="F45" s="33" t="n">
        <f aca="false">IF(AND(E45&lt;&gt;0,D45&lt;&gt;0),E45/D45,"")</f>
        <v>7.62222222222222</v>
      </c>
      <c r="G45" s="2" t="n">
        <v>838</v>
      </c>
      <c r="H45" s="5" t="n">
        <v>0.9</v>
      </c>
      <c r="I45" s="34" t="n">
        <f aca="false">IF(C45&lt;&gt;"",C45-C$2,"")</f>
        <v>9.34593023255815</v>
      </c>
      <c r="J45" s="34" t="n">
        <f aca="false">IF(F45&lt;&gt;"",F45-F$2,"")</f>
        <v>-0.486455979463424</v>
      </c>
      <c r="K45" s="34" t="n">
        <f aca="false">IF(G45&lt;&gt;"",G45-G$2,"")</f>
        <v>213.691428571429</v>
      </c>
      <c r="L45" s="34" t="n">
        <f aca="false">IF(H45&lt;&gt;"",H45-H$2,"")</f>
        <v>0.119491525423729</v>
      </c>
      <c r="M45" s="34" t="n">
        <f aca="false">IF(I45&lt;&gt;"",POWER(I45,2),"")</f>
        <v>87.3464119118444</v>
      </c>
      <c r="N45" s="34" t="n">
        <f aca="false">IF(J45&lt;&gt;"",POWER(J45,2),"")</f>
        <v>0.236639419955719</v>
      </c>
      <c r="O45" s="35" t="n">
        <f aca="false">IF(K45&lt;&gt;"",POWER(K45,2),"")</f>
        <v>45664.026644898</v>
      </c>
      <c r="P45" s="36" t="n">
        <f aca="false">IF(L45&lt;&gt;"",POWER(L45,2),"")</f>
        <v>0.0142782246480896</v>
      </c>
    </row>
    <row r="46" customFormat="false" ht="12.75" hidden="false" customHeight="false" outlineLevel="0" collapsed="false">
      <c r="A46" s="30" t="n">
        <v>53</v>
      </c>
      <c r="B46" s="2" t="s">
        <v>64</v>
      </c>
      <c r="C46" s="31" t="n">
        <v>74.9</v>
      </c>
      <c r="D46" s="31" t="n">
        <v>105.7</v>
      </c>
      <c r="E46" s="32" t="n">
        <v>676.5</v>
      </c>
      <c r="F46" s="33" t="n">
        <f aca="false">IF(AND(E46&lt;&gt;0,D46&lt;&gt;0),E46/D46,"")</f>
        <v>6.40018921475875</v>
      </c>
      <c r="G46" s="2" t="n">
        <v>582</v>
      </c>
      <c r="H46" s="5" t="n">
        <v>0.86</v>
      </c>
      <c r="I46" s="34" t="n">
        <f aca="false">IF(C46&lt;&gt;"",C46-C$2,"")</f>
        <v>9.34593023255815</v>
      </c>
      <c r="J46" s="34" t="n">
        <f aca="false">IF(F46&lt;&gt;"",F46-F$2,"")</f>
        <v>-1.70848898692689</v>
      </c>
      <c r="K46" s="34" t="n">
        <f aca="false">IF(G46&lt;&gt;"",G46-G$2,"")</f>
        <v>-42.3085714285714</v>
      </c>
      <c r="L46" s="34" t="n">
        <f aca="false">IF(H46&lt;&gt;"",H46-H$2,"")</f>
        <v>0.0794915254237287</v>
      </c>
      <c r="M46" s="34" t="n">
        <f aca="false">IF(I46&lt;&gt;"",POWER(I46,2),"")</f>
        <v>87.3464119118444</v>
      </c>
      <c r="N46" s="34" t="n">
        <f aca="false">IF(J46&lt;&gt;"",POWER(J46,2),"")</f>
        <v>2.91893461845048</v>
      </c>
      <c r="O46" s="35" t="n">
        <f aca="false">IF(K46&lt;&gt;"",POWER(K46,2),"")</f>
        <v>1790.01521632653</v>
      </c>
      <c r="P46" s="36" t="n">
        <f aca="false">IF(L46&lt;&gt;"",POWER(L46,2),"")</f>
        <v>0.00631890261419131</v>
      </c>
    </row>
    <row r="47" customFormat="false" ht="12.75" hidden="false" customHeight="false" outlineLevel="0" collapsed="false">
      <c r="A47" s="30" t="n">
        <v>58</v>
      </c>
      <c r="B47" s="2" t="s">
        <v>65</v>
      </c>
      <c r="C47" s="31" t="n">
        <v>74.7</v>
      </c>
      <c r="D47" s="31" t="n">
        <v>3.2</v>
      </c>
      <c r="E47" s="32" t="n">
        <v>13.7</v>
      </c>
      <c r="F47" s="33" t="n">
        <f aca="false">IF(AND(E47&lt;&gt;0,D47&lt;&gt;0),E47/D47,"")</f>
        <v>4.28125</v>
      </c>
      <c r="G47" s="2" t="n">
        <v>555</v>
      </c>
      <c r="H47" s="5" t="n">
        <v>0.88</v>
      </c>
      <c r="I47" s="34" t="n">
        <f aca="false">IF(C47&lt;&gt;"",C47-C$2,"")</f>
        <v>9.14593023255814</v>
      </c>
      <c r="J47" s="34" t="n">
        <f aca="false">IF(F47&lt;&gt;"",F47-F$2,"")</f>
        <v>-3.82742820168565</v>
      </c>
      <c r="K47" s="34" t="n">
        <f aca="false">IF(G47&lt;&gt;"",G47-G$2,"")</f>
        <v>-69.3085714285714</v>
      </c>
      <c r="L47" s="34" t="n">
        <f aca="false">IF(H47&lt;&gt;"",H47-H$2,"")</f>
        <v>0.0994915254237287</v>
      </c>
      <c r="M47" s="34" t="n">
        <f aca="false">IF(I47&lt;&gt;"",POWER(I47,2),"")</f>
        <v>83.6480398188211</v>
      </c>
      <c r="N47" s="34" t="n">
        <f aca="false">IF(J47&lt;&gt;"",POWER(J47,2),"")</f>
        <v>14.6492066390586</v>
      </c>
      <c r="O47" s="35" t="n">
        <f aca="false">IF(K47&lt;&gt;"",POWER(K47,2),"")</f>
        <v>4803.67807346939</v>
      </c>
      <c r="P47" s="36" t="n">
        <f aca="false">IF(L47&lt;&gt;"",POWER(L47,2),"")</f>
        <v>0.00989856363114046</v>
      </c>
    </row>
    <row r="48" customFormat="false" ht="12.75" hidden="false" customHeight="false" outlineLevel="0" collapsed="false">
      <c r="A48" s="30" t="n">
        <v>36</v>
      </c>
      <c r="B48" s="2" t="s">
        <v>66</v>
      </c>
      <c r="C48" s="31" t="n">
        <v>74.3</v>
      </c>
      <c r="D48" s="31" t="n">
        <v>38.4</v>
      </c>
      <c r="E48" s="32" t="n">
        <v>153</v>
      </c>
      <c r="F48" s="33" t="n">
        <f aca="false">IF(AND(E48&lt;&gt;0,D48&lt;&gt;0),E48/D48,"")</f>
        <v>3.984375</v>
      </c>
      <c r="G48" s="2" t="n">
        <v>1067</v>
      </c>
      <c r="H48" s="5" t="n">
        <v>0.95</v>
      </c>
      <c r="I48" s="34" t="n">
        <f aca="false">IF(C48&lt;&gt;"",C48-C$2,"")</f>
        <v>8.74593023255814</v>
      </c>
      <c r="J48" s="34" t="n">
        <f aca="false">IF(F48&lt;&gt;"",F48-F$2,"")</f>
        <v>-4.12430320168565</v>
      </c>
      <c r="K48" s="34" t="n">
        <f aca="false">IF(G48&lt;&gt;"",G48-G$2,"")</f>
        <v>442.691428571429</v>
      </c>
      <c r="L48" s="34" t="n">
        <f aca="false">IF(H48&lt;&gt;"",H48-H$2,"")</f>
        <v>0.169491525423729</v>
      </c>
      <c r="M48" s="34" t="n">
        <f aca="false">IF(I48&lt;&gt;"",POWER(I48,2),"")</f>
        <v>76.4912956327744</v>
      </c>
      <c r="N48" s="34" t="n">
        <f aca="false">IF(J48&lt;&gt;"",POWER(J48,2),"")</f>
        <v>17.0098768994345</v>
      </c>
      <c r="O48" s="35" t="n">
        <f aca="false">IF(K48&lt;&gt;"",POWER(K48,2),"")</f>
        <v>195975.700930612</v>
      </c>
      <c r="P48" s="36" t="n">
        <f aca="false">IF(L48&lt;&gt;"",POWER(L48,2),"")</f>
        <v>0.0287273771904625</v>
      </c>
    </row>
    <row r="49" customFormat="false" ht="12.75" hidden="false" customHeight="false" outlineLevel="0" collapsed="false">
      <c r="A49" s="30" t="n">
        <v>37</v>
      </c>
      <c r="B49" s="2" t="s">
        <v>67</v>
      </c>
      <c r="C49" s="31" t="n">
        <v>74.3</v>
      </c>
      <c r="D49" s="31" t="n">
        <v>38.6</v>
      </c>
      <c r="E49" s="32" t="n">
        <v>242.3</v>
      </c>
      <c r="F49" s="33" t="n">
        <f aca="false">IF(AND(E49&lt;&gt;0,D49&lt;&gt;0),E49/D49,"")</f>
        <v>6.27720207253886</v>
      </c>
      <c r="G49" s="2" t="n">
        <v>745</v>
      </c>
      <c r="H49" s="5" t="n">
        <v>0.95</v>
      </c>
      <c r="I49" s="34" t="n">
        <f aca="false">IF(C49&lt;&gt;"",C49-C$2,"")</f>
        <v>8.74593023255814</v>
      </c>
      <c r="J49" s="34" t="n">
        <f aca="false">IF(F49&lt;&gt;"",F49-F$2,"")</f>
        <v>-1.83147612914679</v>
      </c>
      <c r="K49" s="34" t="n">
        <f aca="false">IF(G49&lt;&gt;"",G49-G$2,"")</f>
        <v>120.691428571429</v>
      </c>
      <c r="L49" s="34" t="n">
        <f aca="false">IF(H49&lt;&gt;"",H49-H$2,"")</f>
        <v>0.169491525423729</v>
      </c>
      <c r="M49" s="34" t="n">
        <f aca="false">IF(I49&lt;&gt;"",POWER(I49,2),"")</f>
        <v>76.4912956327744</v>
      </c>
      <c r="N49" s="34" t="n">
        <f aca="false">IF(J49&lt;&gt;"",POWER(J49,2),"")</f>
        <v>3.35430481163449</v>
      </c>
      <c r="O49" s="35" t="n">
        <f aca="false">IF(K49&lt;&gt;"",POWER(K49,2),"")</f>
        <v>14566.4209306122</v>
      </c>
      <c r="P49" s="36" t="n">
        <f aca="false">IF(L49&lt;&gt;"",POWER(L49,2),"")</f>
        <v>0.0287273771904625</v>
      </c>
    </row>
    <row r="50" customFormat="false" ht="12.75" hidden="false" customHeight="false" outlineLevel="0" collapsed="false">
      <c r="A50" s="30" t="n">
        <v>39</v>
      </c>
      <c r="B50" s="2" t="s">
        <v>68</v>
      </c>
      <c r="C50" s="31" t="n">
        <v>74.2</v>
      </c>
      <c r="D50" s="31" t="n">
        <v>0.7</v>
      </c>
      <c r="E50" s="32" t="n">
        <v>11</v>
      </c>
      <c r="F50" s="33" t="n">
        <f aca="false">IF(AND(E50&lt;&gt;0,D50&lt;&gt;0),E50/D50,"")</f>
        <v>15.7142857142857</v>
      </c>
      <c r="G50" s="2" t="n">
        <v>813</v>
      </c>
      <c r="H50" s="5" t="n">
        <v>0.86</v>
      </c>
      <c r="I50" s="34" t="n">
        <f aca="false">IF(C50&lt;&gt;"",C50-C$2,"")</f>
        <v>8.64593023255814</v>
      </c>
      <c r="J50" s="34" t="n">
        <f aca="false">IF(F50&lt;&gt;"",F50-F$2,"")</f>
        <v>7.60560751260007</v>
      </c>
      <c r="K50" s="34" t="n">
        <f aca="false">IF(G50&lt;&gt;"",G50-G$2,"")</f>
        <v>188.691428571429</v>
      </c>
      <c r="L50" s="34" t="n">
        <f aca="false">IF(H50&lt;&gt;"",H50-H$2,"")</f>
        <v>0.0794915254237287</v>
      </c>
      <c r="M50" s="34" t="n">
        <f aca="false">IF(I50&lt;&gt;"",POWER(I50,2),"")</f>
        <v>74.7521095862629</v>
      </c>
      <c r="N50" s="34" t="n">
        <f aca="false">IF(J50&lt;&gt;"",POWER(J50,2),"")</f>
        <v>57.8452656357186</v>
      </c>
      <c r="O50" s="35" t="n">
        <f aca="false">IF(K50&lt;&gt;"",POWER(K50,2),"")</f>
        <v>35604.4552163265</v>
      </c>
      <c r="P50" s="36" t="n">
        <f aca="false">IF(L50&lt;&gt;"",POWER(L50,2),"")</f>
        <v>0.00631890261419131</v>
      </c>
    </row>
    <row r="51" customFormat="false" ht="12.75" hidden="false" customHeight="false" outlineLevel="0" collapsed="false">
      <c r="A51" s="30" t="n">
        <v>83</v>
      </c>
      <c r="B51" s="2" t="s">
        <v>69</v>
      </c>
      <c r="C51" s="31" t="n">
        <v>74.2</v>
      </c>
      <c r="D51" s="31" t="n">
        <v>13</v>
      </c>
      <c r="E51" s="32" t="n">
        <v>30.3</v>
      </c>
      <c r="F51" s="33" t="n">
        <f aca="false">IF(AND(E51&lt;&gt;0,D51&lt;&gt;0),E51/D51,"")</f>
        <v>2.33076923076923</v>
      </c>
      <c r="G51" s="2" t="n">
        <v>220</v>
      </c>
      <c r="H51" s="5" t="n">
        <v>0.86</v>
      </c>
      <c r="I51" s="34" t="n">
        <f aca="false">IF(C51&lt;&gt;"",C51-C$2,"")</f>
        <v>8.64593023255814</v>
      </c>
      <c r="J51" s="34" t="n">
        <f aca="false">IF(F51&lt;&gt;"",F51-F$2,"")</f>
        <v>-5.77790897091641</v>
      </c>
      <c r="K51" s="34" t="n">
        <f aca="false">IF(G51&lt;&gt;"",G51-G$2,"")</f>
        <v>-404.308571428571</v>
      </c>
      <c r="L51" s="34" t="n">
        <f aca="false">IF(H51&lt;&gt;"",H51-H$2,"")</f>
        <v>0.0794915254237287</v>
      </c>
      <c r="M51" s="34" t="n">
        <f aca="false">IF(I51&lt;&gt;"",POWER(I51,2),"")</f>
        <v>74.7521095862629</v>
      </c>
      <c r="N51" s="34" t="n">
        <f aca="false">IF(J51&lt;&gt;"",POWER(J51,2),"")</f>
        <v>33.3842320761964</v>
      </c>
      <c r="O51" s="35" t="n">
        <f aca="false">IF(K51&lt;&gt;"",POWER(K51,2),"")</f>
        <v>163465.420930612</v>
      </c>
      <c r="P51" s="36" t="n">
        <f aca="false">IF(L51&lt;&gt;"",POWER(L51,2),"")</f>
        <v>0.00631890261419131</v>
      </c>
    </row>
    <row r="52" customFormat="false" ht="12.75" hidden="false" customHeight="false" outlineLevel="0" collapsed="false">
      <c r="A52" s="30" t="n">
        <v>62</v>
      </c>
      <c r="B52" s="2" t="s">
        <v>70</v>
      </c>
      <c r="C52" s="31" t="n">
        <v>74.1</v>
      </c>
      <c r="D52" s="31" t="n">
        <v>3.9</v>
      </c>
      <c r="E52" s="32" t="n">
        <v>8.5</v>
      </c>
      <c r="F52" s="33" t="n">
        <f aca="false">IF(AND(E52&lt;&gt;0,D52&lt;&gt;0),E52/D52,"")</f>
        <v>2.17948717948718</v>
      </c>
      <c r="G52" s="2" t="n">
        <v>327</v>
      </c>
      <c r="H52" s="5" t="n">
        <v>0.87</v>
      </c>
      <c r="I52" s="34" t="n">
        <f aca="false">IF(C52&lt;&gt;"",C52-C$2,"")</f>
        <v>8.54593023255814</v>
      </c>
      <c r="J52" s="34" t="n">
        <f aca="false">IF(F52&lt;&gt;"",F52-F$2,"")</f>
        <v>-5.92919102219847</v>
      </c>
      <c r="K52" s="34" t="n">
        <f aca="false">IF(G52&lt;&gt;"",G52-G$2,"")</f>
        <v>-297.308571428571</v>
      </c>
      <c r="L52" s="34" t="n">
        <f aca="false">IF(H52&lt;&gt;"",H52-H$2,"")</f>
        <v>0.0894915254237287</v>
      </c>
      <c r="M52" s="34" t="n">
        <f aca="false">IF(I52&lt;&gt;"",POWER(I52,2),"")</f>
        <v>73.0329235397511</v>
      </c>
      <c r="N52" s="34" t="n">
        <f aca="false">IF(J52&lt;&gt;"",POWER(J52,2),"")</f>
        <v>35.1553061777189</v>
      </c>
      <c r="O52" s="35" t="n">
        <f aca="false">IF(K52&lt;&gt;"",POWER(K52,2),"")</f>
        <v>88392.386644898</v>
      </c>
      <c r="P52" s="36" t="n">
        <f aca="false">IF(L52&lt;&gt;"",POWER(L52,2),"")</f>
        <v>0.00800873312266589</v>
      </c>
    </row>
    <row r="53" customFormat="false" ht="12.75" hidden="false" customHeight="false" outlineLevel="0" collapsed="false">
      <c r="A53" s="30" t="n">
        <v>42</v>
      </c>
      <c r="B53" s="2" t="s">
        <v>71</v>
      </c>
      <c r="C53" s="31" t="n">
        <v>74</v>
      </c>
      <c r="D53" s="31" t="n">
        <v>5.4</v>
      </c>
      <c r="E53" s="32" t="n">
        <v>41.1</v>
      </c>
      <c r="F53" s="33" t="n">
        <f aca="false">IF(AND(E53&lt;&gt;0,D53&lt;&gt;0),E53/D53,"")</f>
        <v>7.61111111111111</v>
      </c>
      <c r="G53" s="2" t="n">
        <v>777</v>
      </c>
      <c r="H53" s="5" t="n">
        <v>0.92</v>
      </c>
      <c r="I53" s="34" t="n">
        <f aca="false">IF(C53&lt;&gt;"",C53-C$2,"")</f>
        <v>8.44593023255814</v>
      </c>
      <c r="J53" s="34" t="n">
        <f aca="false">IF(F53&lt;&gt;"",F53-F$2,"")</f>
        <v>-0.497567090574535</v>
      </c>
      <c r="K53" s="34" t="n">
        <f aca="false">IF(G53&lt;&gt;"",G53-G$2,"")</f>
        <v>152.691428571429</v>
      </c>
      <c r="L53" s="34" t="n">
        <f aca="false">IF(H53&lt;&gt;"",H53-H$2,"")</f>
        <v>0.139491525423729</v>
      </c>
      <c r="M53" s="34" t="n">
        <f aca="false">IF(I53&lt;&gt;"",POWER(I53,2),"")</f>
        <v>71.3337374932396</v>
      </c>
      <c r="N53" s="34" t="n">
        <f aca="false">IF(J53&lt;&gt;"",POWER(J53,2),"")</f>
        <v>0.247573009622807</v>
      </c>
      <c r="O53" s="35" t="n">
        <f aca="false">IF(K53&lt;&gt;"",POWER(K53,2),"")</f>
        <v>23314.6723591837</v>
      </c>
      <c r="P53" s="36" t="n">
        <f aca="false">IF(L53&lt;&gt;"",POWER(L53,2),"")</f>
        <v>0.0194578856650388</v>
      </c>
    </row>
    <row r="54" customFormat="false" ht="12.75" hidden="false" customHeight="false" outlineLevel="0" collapsed="false">
      <c r="A54" s="30" t="n">
        <v>56</v>
      </c>
      <c r="B54" s="2" t="s">
        <v>72</v>
      </c>
      <c r="C54" s="31" t="n">
        <v>74</v>
      </c>
      <c r="D54" s="31" t="n">
        <v>2.5</v>
      </c>
      <c r="E54" s="32" t="n">
        <v>24.3</v>
      </c>
      <c r="F54" s="33" t="n">
        <f aca="false">IF(AND(E54&lt;&gt;0,D54&lt;&gt;0),E54/D54,"")</f>
        <v>9.72</v>
      </c>
      <c r="G54" s="2" t="n">
        <v>419</v>
      </c>
      <c r="H54" s="5" t="n">
        <v>0.77</v>
      </c>
      <c r="I54" s="34" t="n">
        <f aca="false">IF(C54&lt;&gt;"",C54-C$2,"")</f>
        <v>8.44593023255814</v>
      </c>
      <c r="J54" s="34" t="n">
        <f aca="false">IF(F54&lt;&gt;"",F54-F$2,"")</f>
        <v>1.61132179831436</v>
      </c>
      <c r="K54" s="34" t="n">
        <f aca="false">IF(G54&lt;&gt;"",G54-G$2,"")</f>
        <v>-205.308571428571</v>
      </c>
      <c r="L54" s="34" t="n">
        <f aca="false">IF(H54&lt;&gt;"",H54-H$2,"")</f>
        <v>-0.0105084745762712</v>
      </c>
      <c r="M54" s="34" t="n">
        <f aca="false">IF(I54&lt;&gt;"",POWER(I54,2),"")</f>
        <v>71.3337374932396</v>
      </c>
      <c r="N54" s="34" t="n">
        <f aca="false">IF(J54&lt;&gt;"",POWER(J54,2),"")</f>
        <v>2.59635793772301</v>
      </c>
      <c r="O54" s="35" t="n">
        <f aca="false">IF(K54&lt;&gt;"",POWER(K54,2),"")</f>
        <v>42151.6095020408</v>
      </c>
      <c r="P54" s="36" t="n">
        <f aca="false">IF(L54&lt;&gt;"",POWER(L54,2),"")</f>
        <v>0.000110428037920139</v>
      </c>
    </row>
    <row r="55" customFormat="false" ht="12.75" hidden="false" customHeight="false" outlineLevel="0" collapsed="false">
      <c r="A55" s="30" t="n">
        <v>93</v>
      </c>
      <c r="B55" s="2" t="s">
        <v>73</v>
      </c>
      <c r="C55" s="31" t="n">
        <v>73.9</v>
      </c>
      <c r="D55" s="31" t="n">
        <v>20.6</v>
      </c>
      <c r="E55" s="32" t="n">
        <v>20.1</v>
      </c>
      <c r="F55" s="33" t="n">
        <f aca="false">IF(AND(E55&lt;&gt;0,D55&lt;&gt;0),E55/D55,"")</f>
        <v>0.975728155339806</v>
      </c>
      <c r="G55" s="2" t="n">
        <v>121</v>
      </c>
      <c r="H55" s="5" t="n">
        <v>0.81</v>
      </c>
      <c r="I55" s="34" t="n">
        <f aca="false">IF(C55&lt;&gt;"",C55-C$2,"")</f>
        <v>8.34593023255815</v>
      </c>
      <c r="J55" s="34" t="n">
        <f aca="false">IF(F55&lt;&gt;"",F55-F$2,"")</f>
        <v>-7.13295004634584</v>
      </c>
      <c r="K55" s="34" t="n">
        <f aca="false">IF(G55&lt;&gt;"",G55-G$2,"")</f>
        <v>-503.308571428571</v>
      </c>
      <c r="L55" s="34" t="n">
        <f aca="false">IF(H55&lt;&gt;"",H55-H$2,"")</f>
        <v>0.0294915254237288</v>
      </c>
      <c r="M55" s="34" t="n">
        <f aca="false">IF(I55&lt;&gt;"",POWER(I55,2),"")</f>
        <v>69.6545514467281</v>
      </c>
      <c r="N55" s="34" t="n">
        <f aca="false">IF(J55&lt;&gt;"",POWER(J55,2),"")</f>
        <v>50.8789763636651</v>
      </c>
      <c r="O55" s="35" t="n">
        <f aca="false">IF(K55&lt;&gt;"",POWER(K55,2),"")</f>
        <v>253319.518073469</v>
      </c>
      <c r="P55" s="36" t="n">
        <f aca="false">IF(L55&lt;&gt;"",POWER(L55,2),"")</f>
        <v>0.000869750071818442</v>
      </c>
    </row>
    <row r="56" customFormat="false" ht="12.75" hidden="false" customHeight="false" outlineLevel="0" collapsed="false">
      <c r="A56" s="30" t="n">
        <v>66</v>
      </c>
      <c r="B56" s="2" t="s">
        <v>74</v>
      </c>
      <c r="C56" s="31" t="n">
        <v>73.7</v>
      </c>
      <c r="D56" s="31" t="n">
        <v>2</v>
      </c>
      <c r="E56" s="32" t="n">
        <v>5.4</v>
      </c>
      <c r="F56" s="33" t="n">
        <f aca="false">IF(AND(E56&lt;&gt;0,D56&lt;&gt;0),E56/D56,"")</f>
        <v>2.7</v>
      </c>
      <c r="G56" s="2" t="n">
        <v>389</v>
      </c>
      <c r="H56" s="5" t="n">
        <v>0.87</v>
      </c>
      <c r="I56" s="34" t="n">
        <f aca="false">IF(C56&lt;&gt;"",C56-C$2,"")</f>
        <v>8.14593023255814</v>
      </c>
      <c r="J56" s="34" t="n">
        <f aca="false">IF(F56&lt;&gt;"",F56-F$2,"")</f>
        <v>-5.40867820168565</v>
      </c>
      <c r="K56" s="34" t="n">
        <f aca="false">IF(G56&lt;&gt;"",G56-G$2,"")</f>
        <v>-235.308571428571</v>
      </c>
      <c r="L56" s="34" t="n">
        <f aca="false">IF(H56&lt;&gt;"",H56-H$2,"")</f>
        <v>0.0894915254237287</v>
      </c>
      <c r="M56" s="34" t="n">
        <f aca="false">IF(I56&lt;&gt;"",POWER(I56,2),"")</f>
        <v>66.3561793537048</v>
      </c>
      <c r="N56" s="34" t="n">
        <f aca="false">IF(J56&lt;&gt;"",POWER(J56,2),"")</f>
        <v>29.2537998893895</v>
      </c>
      <c r="O56" s="35" t="n">
        <f aca="false">IF(K56&lt;&gt;"",POWER(K56,2),"")</f>
        <v>55370.1237877551</v>
      </c>
      <c r="P56" s="36" t="n">
        <f aca="false">IF(L56&lt;&gt;"",POWER(L56,2),"")</f>
        <v>0.00800873312266589</v>
      </c>
    </row>
    <row r="57" customFormat="false" ht="12.75" hidden="false" customHeight="false" outlineLevel="0" collapsed="false">
      <c r="A57" s="30" t="n">
        <v>73</v>
      </c>
      <c r="B57" s="2" t="s">
        <v>75</v>
      </c>
      <c r="C57" s="31" t="n">
        <v>73.7</v>
      </c>
      <c r="D57" s="31" t="n">
        <v>3.1</v>
      </c>
      <c r="E57" s="32" t="n">
        <v>7.6</v>
      </c>
      <c r="F57" s="33" t="n">
        <f aca="false">IF(AND(E57&lt;&gt;0,D57&lt;&gt;0),E57/D57,"")</f>
        <v>2.45161290322581</v>
      </c>
      <c r="G57" s="2" t="n">
        <v>366</v>
      </c>
      <c r="H57" s="5" t="n">
        <v>0.88</v>
      </c>
      <c r="I57" s="34" t="n">
        <f aca="false">IF(C57&lt;&gt;"",C57-C$2,"")</f>
        <v>8.14593023255814</v>
      </c>
      <c r="J57" s="34" t="n">
        <f aca="false">IF(F57&lt;&gt;"",F57-F$2,"")</f>
        <v>-5.65706529845984</v>
      </c>
      <c r="K57" s="34" t="n">
        <f aca="false">IF(G57&lt;&gt;"",G57-G$2,"")</f>
        <v>-258.308571428571</v>
      </c>
      <c r="L57" s="34" t="n">
        <f aca="false">IF(H57&lt;&gt;"",H57-H$2,"")</f>
        <v>0.0994915254237287</v>
      </c>
      <c r="M57" s="34" t="n">
        <f aca="false">IF(I57&lt;&gt;"",POWER(I57,2),"")</f>
        <v>66.3561793537048</v>
      </c>
      <c r="N57" s="34" t="n">
        <f aca="false">IF(J57&lt;&gt;"",POWER(J57,2),"")</f>
        <v>32.0023877910385</v>
      </c>
      <c r="O57" s="35" t="n">
        <f aca="false">IF(K57&lt;&gt;"",POWER(K57,2),"")</f>
        <v>66723.3180734694</v>
      </c>
      <c r="P57" s="36" t="n">
        <f aca="false">IF(L57&lt;&gt;"",POWER(L57,2),"")</f>
        <v>0.00989856363114046</v>
      </c>
    </row>
    <row r="58" customFormat="false" ht="12.75" hidden="false" customHeight="false" outlineLevel="0" collapsed="false">
      <c r="A58" s="30" t="n">
        <v>64</v>
      </c>
      <c r="B58" s="2" t="s">
        <v>76</v>
      </c>
      <c r="C58" s="31" t="n">
        <v>73.4</v>
      </c>
      <c r="D58" s="31" t="n">
        <v>5.7</v>
      </c>
      <c r="E58" s="32" t="n">
        <v>29.1</v>
      </c>
      <c r="F58" s="33" t="n">
        <f aca="false">IF(AND(E58&lt;&gt;0,D58&lt;&gt;0),E58/D58,"")</f>
        <v>5.10526315789474</v>
      </c>
      <c r="G58" s="2" t="n">
        <v>327</v>
      </c>
      <c r="H58" s="5" t="n">
        <v>0.86</v>
      </c>
      <c r="I58" s="34" t="n">
        <f aca="false">IF(C58&lt;&gt;"",C58-C$2,"")</f>
        <v>7.84593023255815</v>
      </c>
      <c r="J58" s="34" t="n">
        <f aca="false">IF(F58&lt;&gt;"",F58-F$2,"")</f>
        <v>-3.00341504379091</v>
      </c>
      <c r="K58" s="34" t="n">
        <f aca="false">IF(G58&lt;&gt;"",G58-G$2,"")</f>
        <v>-297.308571428571</v>
      </c>
      <c r="L58" s="34" t="n">
        <f aca="false">IF(H58&lt;&gt;"",H58-H$2,"")</f>
        <v>0.0794915254237287</v>
      </c>
      <c r="M58" s="34" t="n">
        <f aca="false">IF(I58&lt;&gt;"",POWER(I58,2),"")</f>
        <v>61.5586212141699</v>
      </c>
      <c r="N58" s="34" t="n">
        <f aca="false">IF(J58&lt;&gt;"",POWER(J58,2),"")</f>
        <v>9.02050192526954</v>
      </c>
      <c r="O58" s="35" t="n">
        <f aca="false">IF(K58&lt;&gt;"",POWER(K58,2),"")</f>
        <v>88392.386644898</v>
      </c>
      <c r="P58" s="36" t="n">
        <f aca="false">IF(L58&lt;&gt;"",POWER(L58,2),"")</f>
        <v>0.00631890261419131</v>
      </c>
    </row>
    <row r="59" customFormat="false" ht="12.75" hidden="false" customHeight="false" outlineLevel="0" collapsed="false">
      <c r="A59" s="30" t="n">
        <v>107</v>
      </c>
      <c r="B59" s="2" t="s">
        <v>77</v>
      </c>
      <c r="C59" s="31" t="n">
        <v>73.2</v>
      </c>
      <c r="D59" s="31" t="n">
        <v>18.6</v>
      </c>
      <c r="E59" s="32" t="n">
        <v>24</v>
      </c>
      <c r="F59" s="33" t="n">
        <f aca="false">IF(AND(E59&lt;&gt;0,D59&lt;&gt;0),E59/D59,"")</f>
        <v>1.29032258064516</v>
      </c>
      <c r="G59" s="2" t="n">
        <v>116</v>
      </c>
      <c r="H59" s="5" t="n">
        <v>0.74</v>
      </c>
      <c r="I59" s="34" t="n">
        <f aca="false">IF(C59&lt;&gt;"",C59-C$2,"")</f>
        <v>7.64593023255814</v>
      </c>
      <c r="J59" s="34" t="n">
        <f aca="false">IF(F59&lt;&gt;"",F59-F$2,"")</f>
        <v>-6.81835562104048</v>
      </c>
      <c r="K59" s="34" t="n">
        <f aca="false">IF(G59&lt;&gt;"",G59-G$2,"")</f>
        <v>-508.308571428571</v>
      </c>
      <c r="L59" s="34" t="n">
        <f aca="false">IF(H59&lt;&gt;"",H59-H$2,"")</f>
        <v>-0.0405084745762713</v>
      </c>
      <c r="M59" s="34" t="n">
        <f aca="false">IF(I59&lt;&gt;"",POWER(I59,2),"")</f>
        <v>58.4602491211466</v>
      </c>
      <c r="N59" s="34" t="n">
        <f aca="false">IF(J59&lt;&gt;"",POWER(J59,2),"")</f>
        <v>46.4899733749744</v>
      </c>
      <c r="O59" s="35" t="n">
        <f aca="false">IF(K59&lt;&gt;"",POWER(K59,2),"")</f>
        <v>258377.603787755</v>
      </c>
      <c r="P59" s="36" t="n">
        <f aca="false">IF(L59&lt;&gt;"",POWER(L59,2),"")</f>
        <v>0.00164093651249642</v>
      </c>
    </row>
    <row r="60" customFormat="false" ht="12.75" hidden="false" customHeight="false" outlineLevel="0" collapsed="false">
      <c r="A60" s="30" t="n">
        <v>87</v>
      </c>
      <c r="B60" s="2" t="s">
        <v>78</v>
      </c>
      <c r="C60" s="31" t="n">
        <v>73.1</v>
      </c>
      <c r="D60" s="31" t="n">
        <v>10</v>
      </c>
      <c r="E60" s="32" t="n">
        <v>28.2</v>
      </c>
      <c r="F60" s="33" t="n">
        <f aca="false">IF(AND(E60&lt;&gt;0,D60&lt;&gt;0),E60/D60,"")</f>
        <v>2.82</v>
      </c>
      <c r="G60" s="2" t="n">
        <v>409</v>
      </c>
      <c r="H60" s="5" t="n">
        <v>0.75</v>
      </c>
      <c r="I60" s="34" t="n">
        <f aca="false">IF(C60&lt;&gt;"",C60-C$2,"")</f>
        <v>7.54593023255814</v>
      </c>
      <c r="J60" s="34" t="n">
        <f aca="false">IF(F60&lt;&gt;"",F60-F$2,"")</f>
        <v>-5.28867820168565</v>
      </c>
      <c r="K60" s="34" t="n">
        <f aca="false">IF(G60&lt;&gt;"",G60-G$2,"")</f>
        <v>-215.308571428571</v>
      </c>
      <c r="L60" s="34" t="n">
        <f aca="false">IF(H60&lt;&gt;"",H60-H$2,"")</f>
        <v>-0.0305084745762713</v>
      </c>
      <c r="M60" s="34" t="n">
        <f aca="false">IF(I60&lt;&gt;"",POWER(I60,2),"")</f>
        <v>56.9410630746349</v>
      </c>
      <c r="N60" s="34" t="n">
        <f aca="false">IF(J60&lt;&gt;"",POWER(J60,2),"")</f>
        <v>27.9701171209849</v>
      </c>
      <c r="O60" s="35" t="n">
        <f aca="false">IF(K60&lt;&gt;"",POWER(K60,2),"")</f>
        <v>46357.7809306123</v>
      </c>
      <c r="P60" s="36" t="n">
        <f aca="false">IF(L60&lt;&gt;"",POWER(L60,2),"")</f>
        <v>0.00093076702097099</v>
      </c>
    </row>
    <row r="61" customFormat="false" ht="12.75" hidden="false" customHeight="false" outlineLevel="0" collapsed="false">
      <c r="A61" s="30" t="n">
        <v>61</v>
      </c>
      <c r="B61" s="2" t="s">
        <v>79</v>
      </c>
      <c r="C61" s="31" t="n">
        <v>73</v>
      </c>
      <c r="D61" s="31" t="n">
        <v>24.9</v>
      </c>
      <c r="E61" s="32" t="n">
        <v>118.3</v>
      </c>
      <c r="F61" s="33" t="n">
        <f aca="false">IF(AND(E61&lt;&gt;0,D61&lt;&gt;0),E61/D61,"")</f>
        <v>4.75100401606426</v>
      </c>
      <c r="G61" s="2" t="n">
        <v>374</v>
      </c>
      <c r="H61" s="5" t="n">
        <v>0.84</v>
      </c>
      <c r="I61" s="34" t="n">
        <f aca="false">IF(C61&lt;&gt;"",C61-C$2,"")</f>
        <v>7.44593023255814</v>
      </c>
      <c r="J61" s="34" t="n">
        <f aca="false">IF(F61&lt;&gt;"",F61-F$2,"")</f>
        <v>-3.35767418562139</v>
      </c>
      <c r="K61" s="34" t="n">
        <f aca="false">IF(G61&lt;&gt;"",G61-G$2,"")</f>
        <v>-250.308571428571</v>
      </c>
      <c r="L61" s="34" t="n">
        <f aca="false">IF(H61&lt;&gt;"",H61-H$2,"")</f>
        <v>0.0594915254237287</v>
      </c>
      <c r="M61" s="34" t="n">
        <f aca="false">IF(I61&lt;&gt;"",POWER(I61,2),"")</f>
        <v>55.4418770281233</v>
      </c>
      <c r="N61" s="34" t="n">
        <f aca="false">IF(J61&lt;&gt;"",POWER(J61,2),"")</f>
        <v>11.2739759367883</v>
      </c>
      <c r="O61" s="35" t="n">
        <f aca="false">IF(K61&lt;&gt;"",POWER(K61,2),"")</f>
        <v>62654.3809306123</v>
      </c>
      <c r="P61" s="36" t="n">
        <f aca="false">IF(L61&lt;&gt;"",POWER(L61,2),"")</f>
        <v>0.00353924159724216</v>
      </c>
    </row>
    <row r="62" customFormat="false" ht="12.75" hidden="false" customHeight="false" outlineLevel="0" collapsed="false">
      <c r="A62" s="30" t="n">
        <v>72</v>
      </c>
      <c r="B62" s="2" t="s">
        <v>80</v>
      </c>
      <c r="C62" s="31" t="n">
        <v>72.8</v>
      </c>
      <c r="D62" s="31" t="n">
        <v>26.3</v>
      </c>
      <c r="E62" s="32" t="n">
        <v>110.1</v>
      </c>
      <c r="F62" s="33" t="n">
        <f aca="false">IF(AND(E62&lt;&gt;0,D62&lt;&gt;0),E62/D62,"")</f>
        <v>4.18631178707224</v>
      </c>
      <c r="G62" s="2" t="n">
        <v>231</v>
      </c>
      <c r="H62" s="5" t="n">
        <v>0.87</v>
      </c>
      <c r="I62" s="34" t="n">
        <f aca="false">IF(C62&lt;&gt;"",C62-C$2,"")</f>
        <v>7.24593023255814</v>
      </c>
      <c r="J62" s="34" t="n">
        <f aca="false">IF(F62&lt;&gt;"",F62-F$2,"")</f>
        <v>-3.9223664146134</v>
      </c>
      <c r="K62" s="34" t="n">
        <f aca="false">IF(G62&lt;&gt;"",G62-G$2,"")</f>
        <v>-393.308571428571</v>
      </c>
      <c r="L62" s="34" t="n">
        <f aca="false">IF(H62&lt;&gt;"",H62-H$2,"")</f>
        <v>0.0894915254237287</v>
      </c>
      <c r="M62" s="34" t="n">
        <f aca="false">IF(I62&lt;&gt;"",POWER(I62,2),"")</f>
        <v>52.5035049351</v>
      </c>
      <c r="N62" s="34" t="n">
        <f aca="false">IF(J62&lt;&gt;"",POWER(J62,2),"")</f>
        <v>15.3849582904872</v>
      </c>
      <c r="O62" s="35" t="n">
        <f aca="false">IF(K62&lt;&gt;"",POWER(K62,2),"")</f>
        <v>154691.632359184</v>
      </c>
      <c r="P62" s="36" t="n">
        <f aca="false">IF(L62&lt;&gt;"",POWER(L62,2),"")</f>
        <v>0.00800873312266589</v>
      </c>
    </row>
    <row r="63" customFormat="false" ht="12.75" hidden="false" customHeight="false" outlineLevel="0" collapsed="false">
      <c r="A63" s="30" t="n">
        <v>46</v>
      </c>
      <c r="B63" s="2" t="s">
        <v>81</v>
      </c>
      <c r="C63" s="31" t="n">
        <v>72.7</v>
      </c>
      <c r="D63" s="31" t="n">
        <v>0.8</v>
      </c>
      <c r="E63" s="32" t="n">
        <v>20.4</v>
      </c>
      <c r="F63" s="33" t="n">
        <f aca="false">IF(AND(E63&lt;&gt;0,D63&lt;&gt;0),E63/D63,"")</f>
        <v>25.5</v>
      </c>
      <c r="G63" s="2" t="n">
        <v>685</v>
      </c>
      <c r="H63" s="5" t="n">
        <v>0.85</v>
      </c>
      <c r="I63" s="34" t="n">
        <f aca="false">IF(C63&lt;&gt;"",C63-C$2,"")</f>
        <v>7.14593023255814</v>
      </c>
      <c r="J63" s="34" t="n">
        <f aca="false">IF(F63&lt;&gt;"",F63-F$2,"")</f>
        <v>17.3913217983144</v>
      </c>
      <c r="K63" s="34" t="n">
        <f aca="false">IF(G63&lt;&gt;"",G63-G$2,"")</f>
        <v>60.6914285714286</v>
      </c>
      <c r="L63" s="34" t="n">
        <f aca="false">IF(H63&lt;&gt;"",H63-H$2,"")</f>
        <v>0.0694915254237287</v>
      </c>
      <c r="M63" s="34" t="n">
        <f aca="false">IF(I63&lt;&gt;"",POWER(I63,2),"")</f>
        <v>51.0643188885885</v>
      </c>
      <c r="N63" s="34" t="n">
        <f aca="false">IF(J63&lt;&gt;"",POWER(J63,2),"")</f>
        <v>302.458073892524</v>
      </c>
      <c r="O63" s="35" t="n">
        <f aca="false">IF(K63&lt;&gt;"",POWER(K63,2),"")</f>
        <v>3683.44950204082</v>
      </c>
      <c r="P63" s="36" t="n">
        <f aca="false">IF(L63&lt;&gt;"",POWER(L63,2),"")</f>
        <v>0.00482907210571674</v>
      </c>
    </row>
    <row r="64" customFormat="false" ht="12.75" hidden="false" customHeight="false" outlineLevel="0" collapsed="false">
      <c r="A64" s="30" t="n">
        <v>35</v>
      </c>
      <c r="B64" s="2" t="s">
        <v>82</v>
      </c>
      <c r="C64" s="31" t="n">
        <v>72.6</v>
      </c>
      <c r="D64" s="31" t="n">
        <v>10.1</v>
      </c>
      <c r="E64" s="32" t="n">
        <v>100.7</v>
      </c>
      <c r="F64" s="33" t="n">
        <f aca="false">IF(AND(E64&lt;&gt;0,D64&lt;&gt;0),E64/D64,"")</f>
        <v>9.97029702970297</v>
      </c>
      <c r="G64" s="2" t="n">
        <v>1269</v>
      </c>
      <c r="H64" s="5" t="n">
        <v>0.95</v>
      </c>
      <c r="I64" s="34" t="n">
        <f aca="false">IF(C64&lt;&gt;"",C64-C$2,"")</f>
        <v>7.04593023255814</v>
      </c>
      <c r="J64" s="34" t="n">
        <f aca="false">IF(F64&lt;&gt;"",F64-F$2,"")</f>
        <v>1.86161882801733</v>
      </c>
      <c r="K64" s="34" t="n">
        <f aca="false">IF(G64&lt;&gt;"",G64-G$2,"")</f>
        <v>644.691428571429</v>
      </c>
      <c r="L64" s="34" t="n">
        <f aca="false">IF(H64&lt;&gt;"",H64-H$2,"")</f>
        <v>0.169491525423729</v>
      </c>
      <c r="M64" s="34" t="n">
        <f aca="false">IF(I64&lt;&gt;"",POWER(I64,2),"")</f>
        <v>49.6451328420767</v>
      </c>
      <c r="N64" s="34" t="n">
        <f aca="false">IF(J64&lt;&gt;"",POWER(J64,2),"")</f>
        <v>3.4656246608286</v>
      </c>
      <c r="O64" s="35" t="n">
        <f aca="false">IF(K64&lt;&gt;"",POWER(K64,2),"")</f>
        <v>415627.038073469</v>
      </c>
      <c r="P64" s="36" t="n">
        <f aca="false">IF(L64&lt;&gt;"",POWER(L64,2),"")</f>
        <v>0.0287273771904625</v>
      </c>
    </row>
    <row r="65" customFormat="false" ht="12.75" hidden="false" customHeight="false" outlineLevel="0" collapsed="false">
      <c r="A65" s="30" t="n">
        <v>100</v>
      </c>
      <c r="B65" s="2" t="s">
        <v>83</v>
      </c>
      <c r="C65" s="31" t="n">
        <v>72.4</v>
      </c>
      <c r="D65" s="31" t="n">
        <v>3.6</v>
      </c>
      <c r="E65" s="32" t="n">
        <v>3.5</v>
      </c>
      <c r="F65" s="33" t="n">
        <f aca="false">IF(AND(E65&lt;&gt;0,D65&lt;&gt;0),E65/D65,"")</f>
        <v>0.972222222222222</v>
      </c>
      <c r="H65" s="5" t="n">
        <v>0.89</v>
      </c>
      <c r="I65" s="34" t="n">
        <f aca="false">IF(C65&lt;&gt;"",C65-C$2,"")</f>
        <v>6.84593023255815</v>
      </c>
      <c r="J65" s="34" t="n">
        <f aca="false">IF(F65&lt;&gt;"",F65-F$2,"")</f>
        <v>-7.13645597946342</v>
      </c>
      <c r="K65" s="34" t="str">
        <f aca="false">IF(G65&lt;&gt;"",G65-G$2,"")</f>
        <v/>
      </c>
      <c r="L65" s="34" t="n">
        <f aca="false">IF(H65&lt;&gt;"",H65-H$2,"")</f>
        <v>0.109491525423729</v>
      </c>
      <c r="M65" s="34" t="n">
        <f aca="false">IF(I65&lt;&gt;"",POWER(I65,2),"")</f>
        <v>46.8667607490536</v>
      </c>
      <c r="N65" s="34" t="n">
        <f aca="false">IF(J65&lt;&gt;"",POWER(J65,2),"")</f>
        <v>50.9290039468192</v>
      </c>
      <c r="O65" s="35" t="str">
        <f aca="false">IF(K65&lt;&gt;"",POWER(K65,2),"")</f>
        <v/>
      </c>
      <c r="P65" s="36" t="n">
        <f aca="false">IF(L65&lt;&gt;"",POWER(L65,2),"")</f>
        <v>0.011988394139615</v>
      </c>
    </row>
    <row r="66" customFormat="false" ht="12.75" hidden="false" customHeight="false" outlineLevel="0" collapsed="false">
      <c r="A66" s="30" t="n">
        <v>71</v>
      </c>
      <c r="B66" s="2" t="s">
        <v>84</v>
      </c>
      <c r="C66" s="31" t="n">
        <v>72.3</v>
      </c>
      <c r="D66" s="31" t="n">
        <v>0.2</v>
      </c>
      <c r="E66" s="32" t="n">
        <v>0.8</v>
      </c>
      <c r="F66" s="33" t="n">
        <f aca="false">IF(AND(E66&lt;&gt;0,D66&lt;&gt;0),E66/D66,"")</f>
        <v>4</v>
      </c>
      <c r="G66" s="2" t="n">
        <v>294</v>
      </c>
      <c r="H66" s="5" t="n">
        <v>0.89</v>
      </c>
      <c r="I66" s="34" t="n">
        <f aca="false">IF(C66&lt;&gt;"",C66-C$2,"")</f>
        <v>6.74593023255814</v>
      </c>
      <c r="J66" s="34" t="n">
        <f aca="false">IF(F66&lt;&gt;"",F66-F$2,"")</f>
        <v>-4.10867820168565</v>
      </c>
      <c r="K66" s="34" t="n">
        <f aca="false">IF(G66&lt;&gt;"",G66-G$2,"")</f>
        <v>-330.308571428571</v>
      </c>
      <c r="L66" s="34" t="n">
        <f aca="false">IF(H66&lt;&gt;"",H66-H$2,"")</f>
        <v>0.109491525423729</v>
      </c>
      <c r="M66" s="34" t="n">
        <f aca="false">IF(I66&lt;&gt;"",POWER(I66,2),"")</f>
        <v>45.5075747025419</v>
      </c>
      <c r="N66" s="34" t="n">
        <f aca="false">IF(J66&lt;&gt;"",POWER(J66,2),"")</f>
        <v>16.8812365650068</v>
      </c>
      <c r="O66" s="35" t="n">
        <f aca="false">IF(K66&lt;&gt;"",POWER(K66,2),"")</f>
        <v>109103.752359184</v>
      </c>
      <c r="P66" s="36" t="n">
        <f aca="false">IF(L66&lt;&gt;"",POWER(L66,2),"")</f>
        <v>0.011988394139615</v>
      </c>
    </row>
    <row r="67" customFormat="false" ht="12.75" hidden="false" customHeight="false" outlineLevel="0" collapsed="false">
      <c r="A67" s="30" t="n">
        <v>41</v>
      </c>
      <c r="B67" s="2" t="s">
        <v>85</v>
      </c>
      <c r="C67" s="31" t="n">
        <v>72.2</v>
      </c>
      <c r="D67" s="31" t="n">
        <v>3.4</v>
      </c>
      <c r="E67" s="32" t="n">
        <v>22.3</v>
      </c>
      <c r="F67" s="33" t="n">
        <f aca="false">IF(AND(E67&lt;&gt;0,D67&lt;&gt;0),E67/D67,"")</f>
        <v>6.55882352941177</v>
      </c>
      <c r="G67" s="2" t="n">
        <v>754</v>
      </c>
      <c r="H67" s="5" t="n">
        <v>0.97</v>
      </c>
      <c r="I67" s="34" t="n">
        <f aca="false">IF(C67&lt;&gt;"",C67-C$2,"")</f>
        <v>6.64593023255814</v>
      </c>
      <c r="J67" s="34" t="n">
        <f aca="false">IF(F67&lt;&gt;"",F67-F$2,"")</f>
        <v>-1.54985467227388</v>
      </c>
      <c r="K67" s="34" t="n">
        <f aca="false">IF(G67&lt;&gt;"",G67-G$2,"")</f>
        <v>129.691428571429</v>
      </c>
      <c r="L67" s="34" t="n">
        <f aca="false">IF(H67&lt;&gt;"",H67-H$2,"")</f>
        <v>0.189491525423729</v>
      </c>
      <c r="M67" s="34" t="n">
        <f aca="false">IF(I67&lt;&gt;"",POWER(I67,2),"")</f>
        <v>44.1683886560303</v>
      </c>
      <c r="N67" s="34" t="n">
        <f aca="false">IF(J67&lt;&gt;"",POWER(J67,2),"")</f>
        <v>2.40204950516918</v>
      </c>
      <c r="O67" s="35" t="n">
        <f aca="false">IF(K67&lt;&gt;"",POWER(K67,2),"")</f>
        <v>16819.866644898</v>
      </c>
      <c r="P67" s="36" t="n">
        <f aca="false">IF(L67&lt;&gt;"",POWER(L67,2),"")</f>
        <v>0.0359070382074116</v>
      </c>
    </row>
    <row r="68" customFormat="false" ht="12.75" hidden="false" customHeight="false" outlineLevel="0" collapsed="false">
      <c r="A68" s="30" t="n">
        <v>70</v>
      </c>
      <c r="B68" s="2" t="s">
        <v>86</v>
      </c>
      <c r="C68" s="31" t="n">
        <v>72.2</v>
      </c>
      <c r="D68" s="31" t="n">
        <v>44.9</v>
      </c>
      <c r="E68" s="32" t="n">
        <v>97.7</v>
      </c>
      <c r="F68" s="33" t="n">
        <f aca="false">IF(AND(E68&lt;&gt;0,D68&lt;&gt;0),E68/D68,"")</f>
        <v>2.17594654788419</v>
      </c>
      <c r="G68" s="2" t="n">
        <v>522</v>
      </c>
      <c r="H68" s="5" t="n">
        <v>0.86</v>
      </c>
      <c r="I68" s="34" t="n">
        <f aca="false">IF(C68&lt;&gt;"",C68-C$2,"")</f>
        <v>6.64593023255814</v>
      </c>
      <c r="J68" s="34" t="n">
        <f aca="false">IF(F68&lt;&gt;"",F68-F$2,"")</f>
        <v>-5.93273165380146</v>
      </c>
      <c r="K68" s="34" t="n">
        <f aca="false">IF(G68&lt;&gt;"",G68-G$2,"")</f>
        <v>-102.308571428571</v>
      </c>
      <c r="L68" s="34" t="n">
        <f aca="false">IF(H68&lt;&gt;"",H68-H$2,"")</f>
        <v>0.0794915254237287</v>
      </c>
      <c r="M68" s="34" t="n">
        <f aca="false">IF(I68&lt;&gt;"",POWER(I68,2),"")</f>
        <v>44.1683886560303</v>
      </c>
      <c r="N68" s="34" t="n">
        <f aca="false">IF(J68&lt;&gt;"",POWER(J68,2),"")</f>
        <v>35.1973048760178</v>
      </c>
      <c r="O68" s="35" t="n">
        <f aca="false">IF(K68&lt;&gt;"",POWER(K68,2),"")</f>
        <v>10467.0437877551</v>
      </c>
      <c r="P68" s="36" t="n">
        <f aca="false">IF(L68&lt;&gt;"",POWER(L68,2),"")</f>
        <v>0.00631890261419131</v>
      </c>
    </row>
    <row r="69" customFormat="false" ht="12.75" hidden="false" customHeight="false" outlineLevel="0" collapsed="false">
      <c r="A69" s="30" t="n">
        <v>54</v>
      </c>
      <c r="B69" s="2" t="s">
        <v>87</v>
      </c>
      <c r="C69" s="31" t="n">
        <v>72.1</v>
      </c>
      <c r="D69" s="31" t="n">
        <v>7.8</v>
      </c>
      <c r="E69" s="32" t="n">
        <v>24.1</v>
      </c>
      <c r="F69" s="33" t="n">
        <f aca="false">IF(AND(E69&lt;&gt;0,D69&lt;&gt;0),E69/D69,"")</f>
        <v>3.08974358974359</v>
      </c>
      <c r="G69" s="2" t="n">
        <v>573</v>
      </c>
      <c r="H69" s="5" t="n">
        <v>0.92</v>
      </c>
      <c r="I69" s="34" t="n">
        <f aca="false">IF(C69&lt;&gt;"",C69-C$2,"")</f>
        <v>6.54593023255814</v>
      </c>
      <c r="J69" s="34" t="n">
        <f aca="false">IF(F69&lt;&gt;"",F69-F$2,"")</f>
        <v>-5.01893461194206</v>
      </c>
      <c r="K69" s="34" t="n">
        <f aca="false">IF(G69&lt;&gt;"",G69-G$2,"")</f>
        <v>-51.3085714285714</v>
      </c>
      <c r="L69" s="34" t="n">
        <f aca="false">IF(H69&lt;&gt;"",H69-H$2,"")</f>
        <v>0.139491525423729</v>
      </c>
      <c r="M69" s="34" t="n">
        <f aca="false">IF(I69&lt;&gt;"",POWER(I69,2),"")</f>
        <v>42.8492026095186</v>
      </c>
      <c r="N69" s="34" t="n">
        <f aca="false">IF(J69&lt;&gt;"",POWER(J69,2),"")</f>
        <v>25.18970463895</v>
      </c>
      <c r="O69" s="35" t="n">
        <f aca="false">IF(K69&lt;&gt;"",POWER(K69,2),"")</f>
        <v>2632.56950204082</v>
      </c>
      <c r="P69" s="36" t="n">
        <f aca="false">IF(L69&lt;&gt;"",POWER(L69,2),"")</f>
        <v>0.0194578856650388</v>
      </c>
    </row>
    <row r="70" customFormat="false" ht="12.75" hidden="false" customHeight="false" outlineLevel="0" collapsed="false">
      <c r="A70" s="30" t="n">
        <v>55</v>
      </c>
      <c r="B70" s="2" t="s">
        <v>88</v>
      </c>
      <c r="C70" s="31" t="n">
        <v>72.1</v>
      </c>
      <c r="D70" s="31" t="n">
        <v>0.1</v>
      </c>
      <c r="E70" s="32" t="n">
        <v>0.2</v>
      </c>
      <c r="F70" s="33" t="n">
        <f aca="false">IF(AND(E70&lt;&gt;0,D70&lt;&gt;0),E70/D70,"")</f>
        <v>2</v>
      </c>
      <c r="G70" s="2" t="n">
        <v>300</v>
      </c>
      <c r="H70" s="5" t="n">
        <v>0.93</v>
      </c>
      <c r="I70" s="34" t="n">
        <f aca="false">IF(C70&lt;&gt;"",C70-C$2,"")</f>
        <v>6.54593023255814</v>
      </c>
      <c r="J70" s="34" t="n">
        <f aca="false">IF(F70&lt;&gt;"",F70-F$2,"")</f>
        <v>-6.10867820168565</v>
      </c>
      <c r="K70" s="34" t="n">
        <f aca="false">IF(G70&lt;&gt;"",G70-G$2,"")</f>
        <v>-324.308571428571</v>
      </c>
      <c r="L70" s="34" t="n">
        <f aca="false">IF(H70&lt;&gt;"",H70-H$2,"")</f>
        <v>0.149491525423729</v>
      </c>
      <c r="M70" s="34" t="n">
        <f aca="false">IF(I70&lt;&gt;"",POWER(I70,2),"")</f>
        <v>42.8492026095186</v>
      </c>
      <c r="N70" s="34" t="n">
        <f aca="false">IF(J70&lt;&gt;"",POWER(J70,2),"")</f>
        <v>37.3159493717494</v>
      </c>
      <c r="O70" s="35" t="n">
        <f aca="false">IF(K70&lt;&gt;"",POWER(K70,2),"")</f>
        <v>105176.049502041</v>
      </c>
      <c r="P70" s="36" t="n">
        <f aca="false">IF(L70&lt;&gt;"",POWER(L70,2),"")</f>
        <v>0.0223477161735134</v>
      </c>
    </row>
    <row r="71" customFormat="false" ht="12.75" hidden="false" customHeight="false" outlineLevel="0" collapsed="false">
      <c r="A71" s="30" t="n">
        <v>63</v>
      </c>
      <c r="B71" s="2" t="s">
        <v>89</v>
      </c>
      <c r="C71" s="31" t="n">
        <v>72.1</v>
      </c>
      <c r="D71" s="31" t="n">
        <v>1.2</v>
      </c>
      <c r="E71" s="32" t="n">
        <v>6</v>
      </c>
      <c r="F71" s="33" t="n">
        <f aca="false">IF(AND(E71&lt;&gt;0,D71&lt;&gt;0),E71/D71,"")</f>
        <v>5</v>
      </c>
      <c r="G71" s="2" t="n">
        <v>430</v>
      </c>
      <c r="H71" s="5" t="n">
        <v>0.81</v>
      </c>
      <c r="I71" s="34" t="n">
        <f aca="false">IF(C71&lt;&gt;"",C71-C$2,"")</f>
        <v>6.54593023255814</v>
      </c>
      <c r="J71" s="34" t="n">
        <f aca="false">IF(F71&lt;&gt;"",F71-F$2,"")</f>
        <v>-3.10867820168565</v>
      </c>
      <c r="K71" s="34" t="n">
        <f aca="false">IF(G71&lt;&gt;"",G71-G$2,"")</f>
        <v>-194.308571428571</v>
      </c>
      <c r="L71" s="34" t="n">
        <f aca="false">IF(H71&lt;&gt;"",H71-H$2,"")</f>
        <v>0.0294915254237288</v>
      </c>
      <c r="M71" s="34" t="n">
        <f aca="false">IF(I71&lt;&gt;"",POWER(I71,2),"")</f>
        <v>42.8492026095186</v>
      </c>
      <c r="N71" s="34" t="n">
        <f aca="false">IF(J71&lt;&gt;"",POWER(J71,2),"")</f>
        <v>9.6638801616355</v>
      </c>
      <c r="O71" s="35" t="n">
        <f aca="false">IF(K71&lt;&gt;"",POWER(K71,2),"")</f>
        <v>37755.8209306123</v>
      </c>
      <c r="P71" s="36" t="n">
        <f aca="false">IF(L71&lt;&gt;"",POWER(L71,2),"")</f>
        <v>0.000869750071818442</v>
      </c>
    </row>
    <row r="72" customFormat="false" ht="12.75" hidden="false" customHeight="false" outlineLevel="0" collapsed="false">
      <c r="A72" s="30" t="n">
        <v>78</v>
      </c>
      <c r="B72" s="2" t="s">
        <v>90</v>
      </c>
      <c r="C72" s="31" t="n">
        <v>71.9</v>
      </c>
      <c r="D72" s="31" t="n">
        <v>3.5</v>
      </c>
      <c r="E72" s="32" t="n">
        <v>21.8</v>
      </c>
      <c r="F72" s="33" t="n">
        <f aca="false">IF(AND(E72&lt;&gt;0,D72&lt;&gt;0),E72/D72,"")</f>
        <v>6.22857142857143</v>
      </c>
      <c r="G72" s="2" t="n">
        <v>730</v>
      </c>
      <c r="H72" s="5" t="n">
        <v>0.86</v>
      </c>
      <c r="I72" s="34" t="n">
        <f aca="false">IF(C72&lt;&gt;"",C72-C$2,"")</f>
        <v>6.34593023255815</v>
      </c>
      <c r="J72" s="34" t="n">
        <f aca="false">IF(F72&lt;&gt;"",F72-F$2,"")</f>
        <v>-1.88010677311422</v>
      </c>
      <c r="K72" s="34" t="n">
        <f aca="false">IF(G72&lt;&gt;"",G72-G$2,"")</f>
        <v>105.691428571429</v>
      </c>
      <c r="L72" s="34" t="n">
        <f aca="false">IF(H72&lt;&gt;"",H72-H$2,"")</f>
        <v>0.0794915254237287</v>
      </c>
      <c r="M72" s="34" t="n">
        <f aca="false">IF(I72&lt;&gt;"",POWER(I72,2),"")</f>
        <v>40.2708305164955</v>
      </c>
      <c r="N72" s="34" t="n">
        <f aca="false">IF(J72&lt;&gt;"",POWER(J72,2),"")</f>
        <v>3.53480147830995</v>
      </c>
      <c r="O72" s="35" t="n">
        <f aca="false">IF(K72&lt;&gt;"",POWER(K72,2),"")</f>
        <v>11170.6780734694</v>
      </c>
      <c r="P72" s="36" t="n">
        <f aca="false">IF(L72&lt;&gt;"",POWER(L72,2),"")</f>
        <v>0.00631890261419131</v>
      </c>
    </row>
    <row r="73" customFormat="false" ht="12.75" hidden="false" customHeight="false" outlineLevel="0" collapsed="false">
      <c r="A73" s="30" t="n">
        <v>95</v>
      </c>
      <c r="B73" s="2" t="s">
        <v>91</v>
      </c>
      <c r="C73" s="31" t="n">
        <v>71.9</v>
      </c>
      <c r="D73" s="31" t="n">
        <v>0.3</v>
      </c>
      <c r="E73" s="32" t="n">
        <v>1.1</v>
      </c>
      <c r="F73" s="33" t="n">
        <f aca="false">IF(AND(E73&lt;&gt;0,D73&lt;&gt;0),E73/D73,"")</f>
        <v>3.66666666666667</v>
      </c>
      <c r="G73" s="2" t="n">
        <v>309</v>
      </c>
      <c r="H73" s="5" t="n">
        <v>0.77</v>
      </c>
      <c r="I73" s="34" t="n">
        <f aca="false">IF(C73&lt;&gt;"",C73-C$2,"")</f>
        <v>6.34593023255815</v>
      </c>
      <c r="J73" s="34" t="n">
        <f aca="false">IF(F73&lt;&gt;"",F73-F$2,"")</f>
        <v>-4.44201153501898</v>
      </c>
      <c r="K73" s="34" t="n">
        <f aca="false">IF(G73&lt;&gt;"",G73-G$2,"")</f>
        <v>-315.308571428571</v>
      </c>
      <c r="L73" s="34" t="n">
        <f aca="false">IF(H73&lt;&gt;"",H73-H$2,"")</f>
        <v>-0.0105084745762712</v>
      </c>
      <c r="M73" s="34" t="n">
        <f aca="false">IF(I73&lt;&gt;"",POWER(I73,2),"")</f>
        <v>40.2708305164955</v>
      </c>
      <c r="N73" s="34" t="n">
        <f aca="false">IF(J73&lt;&gt;"",POWER(J73,2),"")</f>
        <v>19.7314664772417</v>
      </c>
      <c r="O73" s="35" t="n">
        <f aca="false">IF(K73&lt;&gt;"",POWER(K73,2),"")</f>
        <v>99419.4952163265</v>
      </c>
      <c r="P73" s="36" t="n">
        <f aca="false">IF(L73&lt;&gt;"",POWER(L73,2),"")</f>
        <v>0.000110428037920139</v>
      </c>
    </row>
    <row r="74" customFormat="false" ht="12.75" hidden="false" customHeight="false" outlineLevel="0" collapsed="false">
      <c r="A74" s="30" t="n">
        <v>76</v>
      </c>
      <c r="B74" s="2" t="s">
        <v>92</v>
      </c>
      <c r="C74" s="31" t="n">
        <v>71.6</v>
      </c>
      <c r="D74" s="31" t="n">
        <v>24</v>
      </c>
      <c r="E74" s="32" t="n">
        <v>250.6</v>
      </c>
      <c r="F74" s="33" t="n">
        <f aca="false">IF(AND(E74&lt;&gt;0,D74&lt;&gt;0),E74/D74,"")</f>
        <v>10.4416666666667</v>
      </c>
      <c r="G74" s="2" t="n">
        <v>578</v>
      </c>
      <c r="H74" s="5" t="n">
        <v>0.72</v>
      </c>
      <c r="I74" s="34" t="n">
        <f aca="false">IF(C74&lt;&gt;"",C74-C$2,"")</f>
        <v>6.04593023255814</v>
      </c>
      <c r="J74" s="34" t="n">
        <f aca="false">IF(F74&lt;&gt;"",F74-F$2,"")</f>
        <v>2.33298846498102</v>
      </c>
      <c r="K74" s="34" t="n">
        <f aca="false">IF(G74&lt;&gt;"",G74-G$2,"")</f>
        <v>-46.3085714285714</v>
      </c>
      <c r="L74" s="34" t="n">
        <f aca="false">IF(H74&lt;&gt;"",H74-H$2,"")</f>
        <v>-0.0605084745762713</v>
      </c>
      <c r="M74" s="34" t="n">
        <f aca="false">IF(I74&lt;&gt;"",POWER(I74,2),"")</f>
        <v>36.5532723769605</v>
      </c>
      <c r="N74" s="34" t="n">
        <f aca="false">IF(J74&lt;&gt;"",POWER(J74,2),"")</f>
        <v>5.4428351777345</v>
      </c>
      <c r="O74" s="35" t="n">
        <f aca="false">IF(K74&lt;&gt;"",POWER(K74,2),"")</f>
        <v>2144.4837877551</v>
      </c>
      <c r="P74" s="36" t="n">
        <f aca="false">IF(L74&lt;&gt;"",POWER(L74,2),"")</f>
        <v>0.00366127549554727</v>
      </c>
    </row>
    <row r="75" customFormat="false" ht="12.75" hidden="false" customHeight="false" outlineLevel="0" collapsed="false">
      <c r="A75" s="30" t="n">
        <v>81</v>
      </c>
      <c r="B75" s="2" t="s">
        <v>93</v>
      </c>
      <c r="C75" s="31" t="n">
        <v>71.5</v>
      </c>
      <c r="D75" s="31" t="n">
        <v>1308</v>
      </c>
      <c r="E75" s="32" t="n">
        <v>1931.7</v>
      </c>
      <c r="F75" s="33" t="n">
        <f aca="false">IF(AND(E75&lt;&gt;0,D75&lt;&gt;0),E75/D75,"")</f>
        <v>1.47683486238532</v>
      </c>
      <c r="G75" s="2" t="n">
        <v>278</v>
      </c>
      <c r="H75" s="5" t="n">
        <v>0.84</v>
      </c>
      <c r="I75" s="34" t="n">
        <f aca="false">IF(C75&lt;&gt;"",C75-C$2,"")</f>
        <v>5.94593023255814</v>
      </c>
      <c r="J75" s="34" t="n">
        <f aca="false">IF(F75&lt;&gt;"",F75-F$2,"")</f>
        <v>-6.63184333930033</v>
      </c>
      <c r="K75" s="34" t="n">
        <f aca="false">IF(G75&lt;&gt;"",G75-G$2,"")</f>
        <v>-346.308571428571</v>
      </c>
      <c r="L75" s="34" t="n">
        <f aca="false">IF(H75&lt;&gt;"",H75-H$2,"")</f>
        <v>0.0594915254237287</v>
      </c>
      <c r="M75" s="34" t="n">
        <f aca="false">IF(I75&lt;&gt;"",POWER(I75,2),"")</f>
        <v>35.3540863304489</v>
      </c>
      <c r="N75" s="34" t="n">
        <f aca="false">IF(J75&lt;&gt;"",POWER(J75,2),"")</f>
        <v>43.9813460770221</v>
      </c>
      <c r="O75" s="35" t="n">
        <f aca="false">IF(K75&lt;&gt;"",POWER(K75,2),"")</f>
        <v>119929.626644898</v>
      </c>
      <c r="P75" s="36" t="n">
        <f aca="false">IF(L75&lt;&gt;"",POWER(L75,2),"")</f>
        <v>0.00353924159724216</v>
      </c>
    </row>
    <row r="76" customFormat="false" ht="12.75" hidden="false" customHeight="false" outlineLevel="0" collapsed="false">
      <c r="A76" s="30" t="n">
        <v>45</v>
      </c>
      <c r="B76" s="2" t="s">
        <v>94</v>
      </c>
      <c r="C76" s="31" t="n">
        <v>71.4</v>
      </c>
      <c r="D76" s="31" t="n">
        <v>2.3</v>
      </c>
      <c r="E76" s="32" t="n">
        <v>13.6</v>
      </c>
      <c r="F76" s="33" t="n">
        <f aca="false">IF(AND(E76&lt;&gt;0,D76&lt;&gt;0),E76/D76,"")</f>
        <v>5.91304347826087</v>
      </c>
      <c r="G76" s="2" t="n">
        <v>678</v>
      </c>
      <c r="H76" s="5" t="n">
        <v>0.96</v>
      </c>
      <c r="I76" s="34" t="n">
        <f aca="false">IF(C76&lt;&gt;"",C76-C$2,"")</f>
        <v>5.84593023255815</v>
      </c>
      <c r="J76" s="34" t="n">
        <f aca="false">IF(F76&lt;&gt;"",F76-F$2,"")</f>
        <v>-2.19563472342478</v>
      </c>
      <c r="K76" s="34" t="n">
        <f aca="false">IF(G76&lt;&gt;"",G76-G$2,"")</f>
        <v>53.6914285714286</v>
      </c>
      <c r="L76" s="34" t="n">
        <f aca="false">IF(H76&lt;&gt;"",H76-H$2,"")</f>
        <v>0.179491525423729</v>
      </c>
      <c r="M76" s="34" t="n">
        <f aca="false">IF(I76&lt;&gt;"",POWER(I76,2),"")</f>
        <v>34.1749002839373</v>
      </c>
      <c r="N76" s="34" t="n">
        <f aca="false">IF(J76&lt;&gt;"",POWER(J76,2),"")</f>
        <v>4.82081183870859</v>
      </c>
      <c r="O76" s="35" t="n">
        <f aca="false">IF(K76&lt;&gt;"",POWER(K76,2),"")</f>
        <v>2882.76950204082</v>
      </c>
      <c r="P76" s="36" t="n">
        <f aca="false">IF(L76&lt;&gt;"",POWER(L76,2),"")</f>
        <v>0.032217207698937</v>
      </c>
    </row>
    <row r="77" customFormat="false" ht="12.75" hidden="false" customHeight="false" outlineLevel="0" collapsed="false">
      <c r="A77" s="30" t="n">
        <v>80</v>
      </c>
      <c r="B77" s="2" t="s">
        <v>95</v>
      </c>
      <c r="C77" s="31" t="n">
        <v>71.4</v>
      </c>
      <c r="D77" s="31" t="n">
        <v>3</v>
      </c>
      <c r="E77" s="32" t="n">
        <v>3.1</v>
      </c>
      <c r="F77" s="33" t="n">
        <f aca="false">IF(AND(E77&lt;&gt;0,D77&lt;&gt;0),E77/D77,"")</f>
        <v>1.03333333333333</v>
      </c>
      <c r="G77" s="2" t="n">
        <v>302</v>
      </c>
      <c r="H77" s="5" t="n">
        <v>0.91</v>
      </c>
      <c r="I77" s="34" t="n">
        <f aca="false">IF(C77&lt;&gt;"",C77-C$2,"")</f>
        <v>5.84593023255815</v>
      </c>
      <c r="J77" s="34" t="n">
        <f aca="false">IF(F77&lt;&gt;"",F77-F$2,"")</f>
        <v>-7.07534486835231</v>
      </c>
      <c r="K77" s="34" t="n">
        <f aca="false">IF(G77&lt;&gt;"",G77-G$2,"")</f>
        <v>-322.308571428571</v>
      </c>
      <c r="L77" s="34" t="n">
        <f aca="false">IF(H77&lt;&gt;"",H77-H$2,"")</f>
        <v>0.129491525423729</v>
      </c>
      <c r="M77" s="34" t="n">
        <f aca="false">IF(I77&lt;&gt;"",POWER(I77,2),"")</f>
        <v>34.1749002839373</v>
      </c>
      <c r="N77" s="34" t="n">
        <f aca="false">IF(J77&lt;&gt;"",POWER(J77,2),"")</f>
        <v>50.0605050061194</v>
      </c>
      <c r="O77" s="35" t="n">
        <f aca="false">IF(K77&lt;&gt;"",POWER(K77,2),"")</f>
        <v>103882.815216327</v>
      </c>
      <c r="P77" s="36" t="n">
        <f aca="false">IF(L77&lt;&gt;"",POWER(L77,2),"")</f>
        <v>0.0167680551565642</v>
      </c>
    </row>
    <row r="78" customFormat="false" ht="12.75" hidden="false" customHeight="false" outlineLevel="0" collapsed="false">
      <c r="A78" s="30" t="n">
        <v>60</v>
      </c>
      <c r="B78" s="2" t="s">
        <v>96</v>
      </c>
      <c r="C78" s="31" t="n">
        <v>71.3</v>
      </c>
      <c r="D78" s="31" t="n">
        <v>21.8</v>
      </c>
      <c r="E78" s="32" t="n">
        <v>73.2</v>
      </c>
      <c r="F78" s="33" t="n">
        <f aca="false">IF(AND(E78&lt;&gt;0,D78&lt;&gt;0),E78/D78,"")</f>
        <v>3.35779816513761</v>
      </c>
      <c r="G78" s="2" t="n">
        <v>540</v>
      </c>
      <c r="H78" s="5" t="n">
        <v>0.9</v>
      </c>
      <c r="I78" s="34" t="n">
        <f aca="false">IF(C78&lt;&gt;"",C78-C$2,"")</f>
        <v>5.74593023255814</v>
      </c>
      <c r="J78" s="34" t="n">
        <f aca="false">IF(F78&lt;&gt;"",F78-F$2,"")</f>
        <v>-4.75088003654803</v>
      </c>
      <c r="K78" s="34" t="n">
        <f aca="false">IF(G78&lt;&gt;"",G78-G$2,"")</f>
        <v>-84.3085714285714</v>
      </c>
      <c r="L78" s="34" t="n">
        <f aca="false">IF(H78&lt;&gt;"",H78-H$2,"")</f>
        <v>0.119491525423729</v>
      </c>
      <c r="M78" s="34" t="n">
        <f aca="false">IF(I78&lt;&gt;"",POWER(I78,2),"")</f>
        <v>33.0157142374256</v>
      </c>
      <c r="N78" s="34" t="n">
        <f aca="false">IF(J78&lt;&gt;"",POWER(J78,2),"")</f>
        <v>22.5708611216706</v>
      </c>
      <c r="O78" s="35" t="n">
        <f aca="false">IF(K78&lt;&gt;"",POWER(K78,2),"")</f>
        <v>7107.93521632653</v>
      </c>
      <c r="P78" s="36" t="n">
        <f aca="false">IF(L78&lt;&gt;"",POWER(L78,2),"")</f>
        <v>0.0142782246480896</v>
      </c>
    </row>
    <row r="79" customFormat="false" ht="12.75" hidden="false" customHeight="false" outlineLevel="0" collapsed="false">
      <c r="A79" s="30" t="n">
        <v>40</v>
      </c>
      <c r="B79" s="2" t="s">
        <v>97</v>
      </c>
      <c r="C79" s="31" t="n">
        <v>71.2</v>
      </c>
      <c r="D79" s="31" t="n">
        <v>1.3</v>
      </c>
      <c r="E79" s="32" t="n">
        <v>11.2</v>
      </c>
      <c r="F79" s="33" t="n">
        <f aca="false">IF(AND(E79&lt;&gt;0,D79&lt;&gt;0),E79/D79,"")</f>
        <v>8.61538461538462</v>
      </c>
      <c r="G79" s="2" t="n">
        <v>682</v>
      </c>
      <c r="H79" s="5" t="n">
        <v>0.97</v>
      </c>
      <c r="I79" s="34" t="n">
        <f aca="false">IF(C79&lt;&gt;"",C79-C$2,"")</f>
        <v>5.64593023255814</v>
      </c>
      <c r="J79" s="34" t="n">
        <f aca="false">IF(F79&lt;&gt;"",F79-F$2,"")</f>
        <v>0.50670641369897</v>
      </c>
      <c r="K79" s="34" t="n">
        <f aca="false">IF(G79&lt;&gt;"",G79-G$2,"")</f>
        <v>57.6914285714286</v>
      </c>
      <c r="L79" s="34" t="n">
        <f aca="false">IF(H79&lt;&gt;"",H79-H$2,"")</f>
        <v>0.189491525423729</v>
      </c>
      <c r="M79" s="34" t="n">
        <f aca="false">IF(I79&lt;&gt;"",POWER(I79,2),"")</f>
        <v>31.8765281909141</v>
      </c>
      <c r="N79" s="34" t="n">
        <f aca="false">IF(J79&lt;&gt;"",POWER(J79,2),"")</f>
        <v>0.256751389683671</v>
      </c>
      <c r="O79" s="35" t="n">
        <f aca="false">IF(K79&lt;&gt;"",POWER(K79,2),"")</f>
        <v>3328.30093061224</v>
      </c>
      <c r="P79" s="36" t="n">
        <f aca="false">IF(L79&lt;&gt;"",POWER(L79,2),"")</f>
        <v>0.0359070382074116</v>
      </c>
    </row>
    <row r="80" customFormat="false" ht="12.75" hidden="false" customHeight="false" outlineLevel="0" collapsed="false">
      <c r="A80" s="30" t="n">
        <v>86</v>
      </c>
      <c r="B80" s="2" t="s">
        <v>98</v>
      </c>
      <c r="C80" s="31" t="n">
        <v>71.2</v>
      </c>
      <c r="D80" s="31" t="n">
        <v>5.6</v>
      </c>
      <c r="E80" s="32" t="n">
        <v>11.5</v>
      </c>
      <c r="F80" s="33" t="n">
        <f aca="false">IF(AND(E80&lt;&gt;0,D80&lt;&gt;0),E80/D80,"")</f>
        <v>2.05357142857143</v>
      </c>
      <c r="G80" s="2" t="n">
        <v>440</v>
      </c>
      <c r="H80" s="5" t="n">
        <v>0.86</v>
      </c>
      <c r="I80" s="34" t="n">
        <f aca="false">IF(C80&lt;&gt;"",C80-C$2,"")</f>
        <v>5.64593023255814</v>
      </c>
      <c r="J80" s="34" t="n">
        <f aca="false">IF(F80&lt;&gt;"",F80-F$2,"")</f>
        <v>-6.05510677311422</v>
      </c>
      <c r="K80" s="34" t="n">
        <f aca="false">IF(G80&lt;&gt;"",G80-G$2,"")</f>
        <v>-184.308571428571</v>
      </c>
      <c r="L80" s="34" t="n">
        <f aca="false">IF(H80&lt;&gt;"",H80-H$2,"")</f>
        <v>0.0794915254237287</v>
      </c>
      <c r="M80" s="34" t="n">
        <f aca="false">IF(I80&lt;&gt;"",POWER(I80,2),"")</f>
        <v>31.8765281909141</v>
      </c>
      <c r="N80" s="34" t="n">
        <f aca="false">IF(J80&lt;&gt;"",POWER(J80,2),"")</f>
        <v>36.6643180338137</v>
      </c>
      <c r="O80" s="35" t="n">
        <f aca="false">IF(K80&lt;&gt;"",POWER(K80,2),"")</f>
        <v>33969.6495020408</v>
      </c>
      <c r="P80" s="36" t="n">
        <f aca="false">IF(L80&lt;&gt;"",POWER(L80,2),"")</f>
        <v>0.00631890261419131</v>
      </c>
    </row>
    <row r="81" customFormat="false" ht="12.75" hidden="false" customHeight="false" outlineLevel="0" collapsed="false">
      <c r="A81" s="30" t="n">
        <v>88</v>
      </c>
      <c r="B81" s="2" t="s">
        <v>99</v>
      </c>
      <c r="C81" s="31" t="n">
        <v>71</v>
      </c>
      <c r="D81" s="31" t="n">
        <v>0.1</v>
      </c>
      <c r="E81" s="32" t="n">
        <v>0.4</v>
      </c>
      <c r="F81" s="33" t="n">
        <f aca="false">IF(AND(E81&lt;&gt;0,D81&lt;&gt;0),E81/D81,"")</f>
        <v>4</v>
      </c>
      <c r="G81" s="2" t="n">
        <v>384</v>
      </c>
      <c r="H81" s="5" t="n">
        <v>0.81</v>
      </c>
      <c r="I81" s="34" t="n">
        <f aca="false">IF(C81&lt;&gt;"",C81-C$2,"")</f>
        <v>5.44593023255814</v>
      </c>
      <c r="J81" s="34" t="n">
        <f aca="false">IF(F81&lt;&gt;"",F81-F$2,"")</f>
        <v>-4.10867820168565</v>
      </c>
      <c r="K81" s="34" t="n">
        <f aca="false">IF(G81&lt;&gt;"",G81-G$2,"")</f>
        <v>-240.308571428571</v>
      </c>
      <c r="L81" s="34" t="n">
        <f aca="false">IF(H81&lt;&gt;"",H81-H$2,"")</f>
        <v>0.0294915254237288</v>
      </c>
      <c r="M81" s="34" t="n">
        <f aca="false">IF(I81&lt;&gt;"",POWER(I81,2),"")</f>
        <v>29.6581560978908</v>
      </c>
      <c r="N81" s="34" t="n">
        <f aca="false">IF(J81&lt;&gt;"",POWER(J81,2),"")</f>
        <v>16.8812365650068</v>
      </c>
      <c r="O81" s="35" t="n">
        <f aca="false">IF(K81&lt;&gt;"",POWER(K81,2),"")</f>
        <v>57748.2095020408</v>
      </c>
      <c r="P81" s="36" t="n">
        <f aca="false">IF(L81&lt;&gt;"",POWER(L81,2),"")</f>
        <v>0.000869750071818442</v>
      </c>
    </row>
    <row r="82" customFormat="false" ht="12.75" hidden="false" customHeight="false" outlineLevel="0" collapsed="false">
      <c r="A82" s="30" t="n">
        <v>102</v>
      </c>
      <c r="B82" s="2" t="s">
        <v>100</v>
      </c>
      <c r="C82" s="31" t="n">
        <v>71</v>
      </c>
      <c r="D82" s="31" t="n">
        <v>32.4</v>
      </c>
      <c r="E82" s="32" t="n">
        <v>84.6</v>
      </c>
      <c r="F82" s="33" t="n">
        <f aca="false">IF(AND(E82&lt;&gt;0,D82&lt;&gt;0),E82/D82,"")</f>
        <v>2.61111111111111</v>
      </c>
      <c r="G82" s="2" t="n">
        <v>186</v>
      </c>
      <c r="H82" s="5" t="n">
        <v>0.71</v>
      </c>
      <c r="I82" s="34" t="n">
        <f aca="false">IF(C82&lt;&gt;"",C82-C$2,"")</f>
        <v>5.44593023255814</v>
      </c>
      <c r="J82" s="34" t="n">
        <f aca="false">IF(F82&lt;&gt;"",F82-F$2,"")</f>
        <v>-5.49756709057454</v>
      </c>
      <c r="K82" s="34" t="n">
        <f aca="false">IF(G82&lt;&gt;"",G82-G$2,"")</f>
        <v>-438.308571428571</v>
      </c>
      <c r="L82" s="34" t="n">
        <f aca="false">IF(H82&lt;&gt;"",H82-H$2,"")</f>
        <v>-0.0705084745762713</v>
      </c>
      <c r="M82" s="34" t="n">
        <f aca="false">IF(I82&lt;&gt;"",POWER(I82,2),"")</f>
        <v>29.6581560978908</v>
      </c>
      <c r="N82" s="34" t="n">
        <f aca="false">IF(J82&lt;&gt;"",POWER(J82,2),"")</f>
        <v>30.2232439153682</v>
      </c>
      <c r="O82" s="35" t="n">
        <f aca="false">IF(K82&lt;&gt;"",POWER(K82,2),"")</f>
        <v>192114.403787755</v>
      </c>
      <c r="P82" s="36" t="n">
        <f aca="false">IF(L82&lt;&gt;"",POWER(L82,2),"")</f>
        <v>0.0049714449870727</v>
      </c>
    </row>
    <row r="83" customFormat="false" ht="12.75" hidden="false" customHeight="false" outlineLevel="0" collapsed="false">
      <c r="A83" s="30" t="n">
        <v>91</v>
      </c>
      <c r="B83" s="2" t="s">
        <v>101</v>
      </c>
      <c r="C83" s="31" t="n">
        <v>70.9</v>
      </c>
      <c r="D83" s="31" t="n">
        <v>6</v>
      </c>
      <c r="E83" s="32" t="n">
        <v>7.3</v>
      </c>
      <c r="F83" s="33" t="n">
        <f aca="false">IF(AND(E83&lt;&gt;0,D83&lt;&gt;0),E83/D83,"")</f>
        <v>1.21666666666667</v>
      </c>
      <c r="G83" s="2" t="n">
        <v>301</v>
      </c>
      <c r="H83" s="5" t="n">
        <v>0.86</v>
      </c>
      <c r="I83" s="34" t="n">
        <f aca="false">IF(C83&lt;&gt;"",C83-C$2,"")</f>
        <v>5.34593023255815</v>
      </c>
      <c r="J83" s="34" t="n">
        <f aca="false">IF(F83&lt;&gt;"",F83-F$2,"")</f>
        <v>-6.89201153501898</v>
      </c>
      <c r="K83" s="34" t="n">
        <f aca="false">IF(G83&lt;&gt;"",G83-G$2,"")</f>
        <v>-323.308571428571</v>
      </c>
      <c r="L83" s="34" t="n">
        <f aca="false">IF(H83&lt;&gt;"",H83-H$2,"")</f>
        <v>0.0794915254237287</v>
      </c>
      <c r="M83" s="34" t="n">
        <f aca="false">IF(I83&lt;&gt;"",POWER(I83,2),"")</f>
        <v>28.5789700513792</v>
      </c>
      <c r="N83" s="34" t="n">
        <f aca="false">IF(J83&lt;&gt;"",POWER(J83,2),"")</f>
        <v>47.4998229988347</v>
      </c>
      <c r="O83" s="35" t="n">
        <f aca="false">IF(K83&lt;&gt;"",POWER(K83,2),"")</f>
        <v>104528.432359184</v>
      </c>
      <c r="P83" s="36" t="n">
        <f aca="false">IF(L83&lt;&gt;"",POWER(L83,2),"")</f>
        <v>0.00631890261419131</v>
      </c>
    </row>
    <row r="84" customFormat="false" ht="12.75" hidden="false" customHeight="false" outlineLevel="0" collapsed="false">
      <c r="A84" s="30" t="n">
        <v>101</v>
      </c>
      <c r="B84" s="2" t="s">
        <v>102</v>
      </c>
      <c r="C84" s="31" t="n">
        <v>70.7</v>
      </c>
      <c r="D84" s="31" t="n">
        <v>6.8</v>
      </c>
      <c r="E84" s="32" t="n">
        <v>15.8</v>
      </c>
      <c r="F84" s="33" t="n">
        <f aca="false">IF(AND(E84&lt;&gt;0,D84&lt;&gt;0),E84/D84,"")</f>
        <v>2.32352941176471</v>
      </c>
      <c r="G84" s="2" t="n">
        <v>378</v>
      </c>
      <c r="H84" s="5" t="n">
        <v>0.76</v>
      </c>
      <c r="I84" s="34" t="n">
        <f aca="false">IF(C84&lt;&gt;"",C84-C$2,"")</f>
        <v>5.14593023255814</v>
      </c>
      <c r="J84" s="34" t="n">
        <f aca="false">IF(F84&lt;&gt;"",F84-F$2,"")</f>
        <v>-5.78514878992094</v>
      </c>
      <c r="K84" s="34" t="n">
        <f aca="false">IF(G84&lt;&gt;"",G84-G$2,"")</f>
        <v>-246.308571428571</v>
      </c>
      <c r="L84" s="34" t="n">
        <f aca="false">IF(H84&lt;&gt;"",H84-H$2,"")</f>
        <v>-0.0205084745762713</v>
      </c>
      <c r="M84" s="34" t="n">
        <f aca="false">IF(I84&lt;&gt;"",POWER(I84,2),"")</f>
        <v>26.4805979583559</v>
      </c>
      <c r="N84" s="34" t="n">
        <f aca="false">IF(J84&lt;&gt;"",POWER(J84,2),"")</f>
        <v>33.4679465215237</v>
      </c>
      <c r="O84" s="35" t="n">
        <f aca="false">IF(K84&lt;&gt;"",POWER(K84,2),"")</f>
        <v>60667.9123591837</v>
      </c>
      <c r="P84" s="36" t="n">
        <f aca="false">IF(L84&lt;&gt;"",POWER(L84,2),"")</f>
        <v>0.000420597529445564</v>
      </c>
    </row>
    <row r="85" customFormat="false" ht="12.75" hidden="false" customHeight="false" outlineLevel="0" collapsed="false">
      <c r="A85" s="30" t="n">
        <v>104</v>
      </c>
      <c r="B85" s="2" t="s">
        <v>103</v>
      </c>
      <c r="C85" s="31" t="n">
        <v>70.7</v>
      </c>
      <c r="D85" s="31" t="n">
        <v>2.6</v>
      </c>
      <c r="E85" s="32" t="n">
        <v>8.9</v>
      </c>
      <c r="F85" s="33" t="n">
        <f aca="false">IF(AND(E85&lt;&gt;0,D85&lt;&gt;0),E85/D85,"")</f>
        <v>3.42307692307692</v>
      </c>
      <c r="G85" s="2" t="n">
        <v>216</v>
      </c>
      <c r="H85" s="5" t="n">
        <v>0.79</v>
      </c>
      <c r="I85" s="34" t="n">
        <f aca="false">IF(C85&lt;&gt;"",C85-C$2,"")</f>
        <v>5.14593023255814</v>
      </c>
      <c r="J85" s="34" t="n">
        <f aca="false">IF(F85&lt;&gt;"",F85-F$2,"")</f>
        <v>-4.68560127860872</v>
      </c>
      <c r="K85" s="34" t="n">
        <f aca="false">IF(G85&lt;&gt;"",G85-G$2,"")</f>
        <v>-408.308571428571</v>
      </c>
      <c r="L85" s="34" t="n">
        <f aca="false">IF(H85&lt;&gt;"",H85-H$2,"")</f>
        <v>0.00949152542372878</v>
      </c>
      <c r="M85" s="34" t="n">
        <f aca="false">IF(I85&lt;&gt;"",POWER(I85,2),"")</f>
        <v>26.4805979583559</v>
      </c>
      <c r="N85" s="34" t="n">
        <f aca="false">IF(J85&lt;&gt;"",POWER(J85,2),"")</f>
        <v>21.9548593420997</v>
      </c>
      <c r="O85" s="35" t="n">
        <f aca="false">IF(K85&lt;&gt;"",POWER(K85,2),"")</f>
        <v>166715.889502041</v>
      </c>
      <c r="P85" s="36" t="n">
        <f aca="false">IF(L85&lt;&gt;"",POWER(L85,2),"")</f>
        <v>9.00890548692897E-005</v>
      </c>
    </row>
    <row r="86" customFormat="false" ht="12.75" hidden="false" customHeight="false" outlineLevel="0" collapsed="false">
      <c r="A86" s="30" t="n">
        <v>97</v>
      </c>
      <c r="B86" s="2" t="s">
        <v>104</v>
      </c>
      <c r="C86" s="31" t="n">
        <v>70.5</v>
      </c>
      <c r="D86" s="31" t="n">
        <v>4.5</v>
      </c>
      <c r="E86" s="32" t="n">
        <v>5.2</v>
      </c>
      <c r="F86" s="33" t="n">
        <f aca="false">IF(AND(E86&lt;&gt;0,D86&lt;&gt;0),E86/D86,"")</f>
        <v>1.15555555555556</v>
      </c>
      <c r="G86" s="2" t="n">
        <v>174</v>
      </c>
      <c r="H86" s="5" t="n">
        <v>0.91</v>
      </c>
      <c r="I86" s="34" t="n">
        <f aca="false">IF(C86&lt;&gt;"",C86-C$2,"")</f>
        <v>4.94593023255814</v>
      </c>
      <c r="J86" s="34" t="n">
        <f aca="false">IF(F86&lt;&gt;"",F86-F$2,"")</f>
        <v>-6.95312264613009</v>
      </c>
      <c r="K86" s="34" t="n">
        <f aca="false">IF(G86&lt;&gt;"",G86-G$2,"")</f>
        <v>-450.308571428571</v>
      </c>
      <c r="L86" s="34" t="n">
        <f aca="false">IF(H86&lt;&gt;"",H86-H$2,"")</f>
        <v>0.129491525423729</v>
      </c>
      <c r="M86" s="34" t="n">
        <f aca="false">IF(I86&lt;&gt;"",POWER(I86,2),"")</f>
        <v>24.4622258653326</v>
      </c>
      <c r="N86" s="34" t="n">
        <f aca="false">IF(J86&lt;&gt;"",POWER(J86,2),"")</f>
        <v>48.3459145321271</v>
      </c>
      <c r="O86" s="35" t="n">
        <f aca="false">IF(K86&lt;&gt;"",POWER(K86,2),"")</f>
        <v>202777.809502041</v>
      </c>
      <c r="P86" s="36" t="n">
        <f aca="false">IF(L86&lt;&gt;"",POWER(L86,2),"")</f>
        <v>0.0167680551565642</v>
      </c>
    </row>
    <row r="87" customFormat="false" ht="12.75" hidden="false" customHeight="false" outlineLevel="0" collapsed="false">
      <c r="A87" s="30" t="n">
        <v>109</v>
      </c>
      <c r="B87" s="2" t="s">
        <v>105</v>
      </c>
      <c r="C87" s="31" t="n">
        <v>70.4</v>
      </c>
      <c r="D87" s="31" t="n">
        <v>83.1</v>
      </c>
      <c r="E87" s="32" t="n">
        <v>45.2</v>
      </c>
      <c r="F87" s="33" t="n">
        <f aca="false">IF(AND(E87&lt;&gt;0,D87&lt;&gt;0),E87/D87,"")</f>
        <v>0.543922984356198</v>
      </c>
      <c r="G87" s="2" t="n">
        <v>164</v>
      </c>
      <c r="H87" s="5" t="n">
        <v>0.81</v>
      </c>
      <c r="I87" s="34" t="n">
        <f aca="false">IF(C87&lt;&gt;"",C87-C$2,"")</f>
        <v>4.84593023255815</v>
      </c>
      <c r="J87" s="34" t="n">
        <f aca="false">IF(F87&lt;&gt;"",F87-F$2,"")</f>
        <v>-7.56475521732945</v>
      </c>
      <c r="K87" s="34" t="n">
        <f aca="false">IF(G87&lt;&gt;"",G87-G$2,"")</f>
        <v>-460.308571428571</v>
      </c>
      <c r="L87" s="34" t="n">
        <f aca="false">IF(H87&lt;&gt;"",H87-H$2,"")</f>
        <v>0.0294915254237288</v>
      </c>
      <c r="M87" s="34" t="n">
        <f aca="false">IF(I87&lt;&gt;"",POWER(I87,2),"")</f>
        <v>23.483039818821</v>
      </c>
      <c r="N87" s="34" t="n">
        <f aca="false">IF(J87&lt;&gt;"",POWER(J87,2),"")</f>
        <v>57.2255214981131</v>
      </c>
      <c r="O87" s="35" t="n">
        <f aca="false">IF(K87&lt;&gt;"",POWER(K87,2),"")</f>
        <v>211883.980930612</v>
      </c>
      <c r="P87" s="36" t="n">
        <f aca="false">IF(L87&lt;&gt;"",POWER(L87,2),"")</f>
        <v>0.000869750071818442</v>
      </c>
    </row>
    <row r="88" customFormat="false" ht="12.75" hidden="false" customHeight="false" outlineLevel="0" collapsed="false">
      <c r="A88" s="30" t="n">
        <v>69</v>
      </c>
      <c r="B88" s="2" t="s">
        <v>106</v>
      </c>
      <c r="C88" s="31" t="n">
        <v>70.3</v>
      </c>
      <c r="D88" s="31" t="n">
        <v>183.9</v>
      </c>
      <c r="E88" s="32" t="n">
        <v>604</v>
      </c>
      <c r="F88" s="33" t="n">
        <f aca="false">IF(AND(E88&lt;&gt;0,D88&lt;&gt;0),E88/D88,"")</f>
        <v>3.28439369222403</v>
      </c>
      <c r="G88" s="2" t="n">
        <v>597</v>
      </c>
      <c r="H88" s="5" t="n">
        <v>0.88</v>
      </c>
      <c r="I88" s="34" t="n">
        <f aca="false">IF(C88&lt;&gt;"",C88-C$2,"")</f>
        <v>4.74593023255814</v>
      </c>
      <c r="J88" s="34" t="n">
        <f aca="false">IF(F88&lt;&gt;"",F88-F$2,"")</f>
        <v>-4.82428450946161</v>
      </c>
      <c r="K88" s="34" t="n">
        <f aca="false">IF(G88&lt;&gt;"",G88-G$2,"")</f>
        <v>-27.3085714285714</v>
      </c>
      <c r="L88" s="34" t="n">
        <f aca="false">IF(H88&lt;&gt;"",H88-H$2,"")</f>
        <v>0.0994915254237287</v>
      </c>
      <c r="M88" s="34" t="n">
        <f aca="false">IF(I88&lt;&gt;"",POWER(I88,2),"")</f>
        <v>22.5238537723093</v>
      </c>
      <c r="N88" s="34" t="n">
        <f aca="false">IF(J88&lt;&gt;"",POWER(J88,2),"")</f>
        <v>23.2737210282313</v>
      </c>
      <c r="O88" s="35" t="n">
        <f aca="false">IF(K88&lt;&gt;"",POWER(K88,2),"")</f>
        <v>745.758073469388</v>
      </c>
      <c r="P88" s="36" t="n">
        <f aca="false">IF(L88&lt;&gt;"",POWER(L88,2),"")</f>
        <v>0.00989856363114046</v>
      </c>
    </row>
    <row r="89" customFormat="false" ht="12.75" hidden="false" customHeight="false" outlineLevel="0" collapsed="false">
      <c r="A89" s="30" t="n">
        <v>84</v>
      </c>
      <c r="B89" s="2" t="s">
        <v>107</v>
      </c>
      <c r="C89" s="31" t="n">
        <v>70.2</v>
      </c>
      <c r="D89" s="31" t="n">
        <v>81.6</v>
      </c>
      <c r="E89" s="32" t="n">
        <v>84.6</v>
      </c>
      <c r="F89" s="33" t="n">
        <f aca="false">IF(AND(E89&lt;&gt;0,D89&lt;&gt;0),E89/D89,"")</f>
        <v>1.03676470588235</v>
      </c>
      <c r="G89" s="2" t="n">
        <v>174</v>
      </c>
      <c r="H89" s="5" t="n">
        <v>0.89</v>
      </c>
      <c r="I89" s="34" t="n">
        <f aca="false">IF(C89&lt;&gt;"",C89-C$2,"")</f>
        <v>4.64593023255814</v>
      </c>
      <c r="J89" s="34" t="n">
        <f aca="false">IF(F89&lt;&gt;"",F89-F$2,"")</f>
        <v>-7.07191349580329</v>
      </c>
      <c r="K89" s="34" t="n">
        <f aca="false">IF(G89&lt;&gt;"",G89-G$2,"")</f>
        <v>-450.308571428571</v>
      </c>
      <c r="L89" s="34" t="n">
        <f aca="false">IF(H89&lt;&gt;"",H89-H$2,"")</f>
        <v>0.109491525423729</v>
      </c>
      <c r="M89" s="34" t="n">
        <f aca="false">IF(I89&lt;&gt;"",POWER(I89,2),"")</f>
        <v>21.5846677257978</v>
      </c>
      <c r="N89" s="34" t="n">
        <f aca="false">IF(J89&lt;&gt;"",POWER(J89,2),"")</f>
        <v>50.0119604921247</v>
      </c>
      <c r="O89" s="35" t="n">
        <f aca="false">IF(K89&lt;&gt;"",POWER(K89,2),"")</f>
        <v>202777.809502041</v>
      </c>
      <c r="P89" s="36" t="n">
        <f aca="false">IF(L89&lt;&gt;"",POWER(L89,2),"")</f>
        <v>0.011988394139615</v>
      </c>
    </row>
    <row r="90" customFormat="false" ht="12.75" hidden="false" customHeight="false" outlineLevel="0" collapsed="false">
      <c r="A90" s="30" t="n">
        <v>96</v>
      </c>
      <c r="B90" s="2" t="s">
        <v>108</v>
      </c>
      <c r="C90" s="31" t="n">
        <v>70.2</v>
      </c>
      <c r="D90" s="31" t="n">
        <v>68.8</v>
      </c>
      <c r="E90" s="32" t="n">
        <v>163.4</v>
      </c>
      <c r="F90" s="33" t="n">
        <f aca="false">IF(AND(E90&lt;&gt;0,D90&lt;&gt;0),E90/D90,"")</f>
        <v>2.375</v>
      </c>
      <c r="G90" s="2" t="n">
        <v>498</v>
      </c>
      <c r="H90" s="5" t="n">
        <v>0.75</v>
      </c>
      <c r="I90" s="34" t="n">
        <f aca="false">IF(C90&lt;&gt;"",C90-C$2,"")</f>
        <v>4.64593023255814</v>
      </c>
      <c r="J90" s="34" t="n">
        <f aca="false">IF(F90&lt;&gt;"",F90-F$2,"")</f>
        <v>-5.73367820168565</v>
      </c>
      <c r="K90" s="34" t="n">
        <f aca="false">IF(G90&lt;&gt;"",G90-G$2,"")</f>
        <v>-126.308571428571</v>
      </c>
      <c r="L90" s="34" t="n">
        <f aca="false">IF(H90&lt;&gt;"",H90-H$2,"")</f>
        <v>-0.0305084745762713</v>
      </c>
      <c r="M90" s="34" t="n">
        <f aca="false">IF(I90&lt;&gt;"",POWER(I90,2),"")</f>
        <v>21.5846677257978</v>
      </c>
      <c r="N90" s="34" t="n">
        <f aca="false">IF(J90&lt;&gt;"",POWER(J90,2),"")</f>
        <v>32.8750657204851</v>
      </c>
      <c r="O90" s="35" t="n">
        <f aca="false">IF(K90&lt;&gt;"",POWER(K90,2),"")</f>
        <v>15953.8552163265</v>
      </c>
      <c r="P90" s="36" t="n">
        <f aca="false">IF(L90&lt;&gt;"",POWER(L90,2),"")</f>
        <v>0.00093076702097099</v>
      </c>
    </row>
    <row r="91" customFormat="false" ht="12.75" hidden="false" customHeight="false" outlineLevel="0" collapsed="false">
      <c r="A91" s="30" t="n">
        <v>106</v>
      </c>
      <c r="B91" s="2" t="s">
        <v>109</v>
      </c>
      <c r="C91" s="31" t="n">
        <v>70.2</v>
      </c>
      <c r="D91" s="31" t="n">
        <v>0.5</v>
      </c>
      <c r="E91" s="32" t="n">
        <v>0.9</v>
      </c>
      <c r="F91" s="33" t="n">
        <f aca="false">IF(AND(E91&lt;&gt;0,D91&lt;&gt;0),E91/D91,"")</f>
        <v>1.8</v>
      </c>
      <c r="G91" s="2" t="n">
        <v>185</v>
      </c>
      <c r="H91" s="5" t="n">
        <v>0.73</v>
      </c>
      <c r="I91" s="34" t="n">
        <f aca="false">IF(C91&lt;&gt;"",C91-C$2,"")</f>
        <v>4.64593023255814</v>
      </c>
      <c r="J91" s="34" t="n">
        <f aca="false">IF(F91&lt;&gt;"",F91-F$2,"")</f>
        <v>-6.30867820168565</v>
      </c>
      <c r="K91" s="34" t="n">
        <f aca="false">IF(G91&lt;&gt;"",G91-G$2,"")</f>
        <v>-439.308571428571</v>
      </c>
      <c r="L91" s="34" t="n">
        <f aca="false">IF(H91&lt;&gt;"",H91-H$2,"")</f>
        <v>-0.0505084745762713</v>
      </c>
      <c r="M91" s="34" t="n">
        <f aca="false">IF(I91&lt;&gt;"",POWER(I91,2),"")</f>
        <v>21.5846677257978</v>
      </c>
      <c r="N91" s="34" t="n">
        <f aca="false">IF(J91&lt;&gt;"",POWER(J91,2),"")</f>
        <v>39.7994206524236</v>
      </c>
      <c r="O91" s="35" t="n">
        <f aca="false">IF(K91&lt;&gt;"",POWER(K91,2),"")</f>
        <v>192992.020930612</v>
      </c>
      <c r="P91" s="36" t="n">
        <f aca="false">IF(L91&lt;&gt;"",POWER(L91,2),"")</f>
        <v>0.00255110600402184</v>
      </c>
    </row>
    <row r="92" customFormat="false" ht="12.75" hidden="false" customHeight="false" outlineLevel="0" collapsed="false">
      <c r="A92" s="30" t="n">
        <v>75</v>
      </c>
      <c r="B92" s="2" t="s">
        <v>110</v>
      </c>
      <c r="C92" s="31" t="n">
        <v>70</v>
      </c>
      <c r="D92" s="31" t="n">
        <v>0.2</v>
      </c>
      <c r="E92" s="32" t="n">
        <v>0.4</v>
      </c>
      <c r="F92" s="33" t="n">
        <f aca="false">IF(AND(E92&lt;&gt;0,D92&lt;&gt;0),E92/D92,"")</f>
        <v>2</v>
      </c>
      <c r="G92" s="2" t="n">
        <v>209</v>
      </c>
      <c r="H92" s="5" t="n">
        <v>0.9</v>
      </c>
      <c r="I92" s="34" t="n">
        <f aca="false">IF(C92&lt;&gt;"",C92-C$2,"")</f>
        <v>4.44593023255814</v>
      </c>
      <c r="J92" s="34" t="n">
        <f aca="false">IF(F92&lt;&gt;"",F92-F$2,"")</f>
        <v>-6.10867820168565</v>
      </c>
      <c r="K92" s="34" t="n">
        <f aca="false">IF(G92&lt;&gt;"",G92-G$2,"")</f>
        <v>-415.308571428571</v>
      </c>
      <c r="L92" s="34" t="n">
        <f aca="false">IF(H92&lt;&gt;"",H92-H$2,"")</f>
        <v>0.119491525423729</v>
      </c>
      <c r="M92" s="34" t="n">
        <f aca="false">IF(I92&lt;&gt;"",POWER(I92,2),"")</f>
        <v>19.7662956327745</v>
      </c>
      <c r="N92" s="34" t="n">
        <f aca="false">IF(J92&lt;&gt;"",POWER(J92,2),"")</f>
        <v>37.3159493717494</v>
      </c>
      <c r="O92" s="35" t="n">
        <f aca="false">IF(K92&lt;&gt;"",POWER(K92,2),"")</f>
        <v>172481.209502041</v>
      </c>
      <c r="P92" s="36" t="n">
        <f aca="false">IF(L92&lt;&gt;"",POWER(L92,2),"")</f>
        <v>0.0142782246480896</v>
      </c>
    </row>
    <row r="93" customFormat="false" ht="12.75" hidden="false" customHeight="false" outlineLevel="0" collapsed="false">
      <c r="A93" s="30" t="n">
        <v>57</v>
      </c>
      <c r="B93" s="2" t="s">
        <v>111</v>
      </c>
      <c r="C93" s="31" t="n">
        <v>69.9</v>
      </c>
      <c r="D93" s="31" t="n">
        <v>1.3</v>
      </c>
      <c r="E93" s="32" t="n">
        <v>12.5</v>
      </c>
      <c r="F93" s="33" t="n">
        <f aca="false">IF(AND(E93&lt;&gt;0,D93&lt;&gt;0),E93/D93,"")</f>
        <v>9.61538461538462</v>
      </c>
      <c r="G93" s="2" t="n">
        <v>532</v>
      </c>
      <c r="H93" s="5" t="n">
        <v>0.88</v>
      </c>
      <c r="I93" s="34" t="n">
        <f aca="false">IF(C93&lt;&gt;"",C93-C$2,"")</f>
        <v>4.34593023255815</v>
      </c>
      <c r="J93" s="34" t="n">
        <f aca="false">IF(F93&lt;&gt;"",F93-F$2,"")</f>
        <v>1.50670641369897</v>
      </c>
      <c r="K93" s="34" t="n">
        <f aca="false">IF(G93&lt;&gt;"",G93-G$2,"")</f>
        <v>-92.3085714285714</v>
      </c>
      <c r="L93" s="34" t="n">
        <f aca="false">IF(H93&lt;&gt;"",H93-H$2,"")</f>
        <v>0.0994915254237287</v>
      </c>
      <c r="M93" s="34" t="n">
        <f aca="false">IF(I93&lt;&gt;"",POWER(I93,2),"")</f>
        <v>18.8871095862629</v>
      </c>
      <c r="N93" s="34" t="n">
        <f aca="false">IF(J93&lt;&gt;"",POWER(J93,2),"")</f>
        <v>2.27016421708161</v>
      </c>
      <c r="O93" s="35" t="n">
        <f aca="false">IF(K93&lt;&gt;"",POWER(K93,2),"")</f>
        <v>8520.87235918368</v>
      </c>
      <c r="P93" s="36" t="n">
        <f aca="false">IF(L93&lt;&gt;"",POWER(L93,2),"")</f>
        <v>0.00989856363114046</v>
      </c>
    </row>
    <row r="94" customFormat="false" ht="12.75" hidden="false" customHeight="false" outlineLevel="0" collapsed="false">
      <c r="A94" s="30" t="n">
        <v>82</v>
      </c>
      <c r="B94" s="2" t="s">
        <v>112</v>
      </c>
      <c r="C94" s="31" t="n">
        <v>69.8</v>
      </c>
      <c r="D94" s="31" t="n">
        <v>27.6</v>
      </c>
      <c r="E94" s="32" t="n">
        <v>68.6</v>
      </c>
      <c r="F94" s="33" t="n">
        <f aca="false">IF(AND(E94&lt;&gt;0,D94&lt;&gt;0),E94/D94,"")</f>
        <v>2.48550724637681</v>
      </c>
      <c r="G94" s="2" t="n">
        <v>233</v>
      </c>
      <c r="H94" s="5" t="n">
        <v>0.87</v>
      </c>
      <c r="I94" s="34" t="n">
        <f aca="false">IF(C94&lt;&gt;"",C94-C$2,"")</f>
        <v>4.24593023255814</v>
      </c>
      <c r="J94" s="34" t="n">
        <f aca="false">IF(F94&lt;&gt;"",F94-F$2,"")</f>
        <v>-5.62317095530884</v>
      </c>
      <c r="K94" s="34" t="n">
        <f aca="false">IF(G94&lt;&gt;"",G94-G$2,"")</f>
        <v>-391.308571428571</v>
      </c>
      <c r="L94" s="34" t="n">
        <f aca="false">IF(H94&lt;&gt;"",H94-H$2,"")</f>
        <v>0.0894915254237287</v>
      </c>
      <c r="M94" s="34" t="n">
        <f aca="false">IF(I94&lt;&gt;"",POWER(I94,2),"")</f>
        <v>18.0279235397512</v>
      </c>
      <c r="N94" s="34" t="n">
        <f aca="false">IF(J94&lt;&gt;"",POWER(J94,2),"")</f>
        <v>31.6200515926289</v>
      </c>
      <c r="O94" s="35" t="n">
        <f aca="false">IF(K94&lt;&gt;"",POWER(K94,2),"")</f>
        <v>153122.398073469</v>
      </c>
      <c r="P94" s="36" t="n">
        <f aca="false">IF(L94&lt;&gt;"",POWER(L94,2),"")</f>
        <v>0.00800873312266589</v>
      </c>
    </row>
    <row r="95" customFormat="false" ht="12.75" hidden="false" customHeight="false" outlineLevel="0" collapsed="false">
      <c r="A95" s="30" t="n">
        <v>74</v>
      </c>
      <c r="B95" s="2" t="s">
        <v>113</v>
      </c>
      <c r="C95" s="31" t="n">
        <v>69.7</v>
      </c>
      <c r="D95" s="31" t="n">
        <v>63.7</v>
      </c>
      <c r="E95" s="32" t="n">
        <v>161.7</v>
      </c>
      <c r="F95" s="33" t="n">
        <f aca="false">IF(AND(E95&lt;&gt;0,D95&lt;&gt;0),E95/D95,"")</f>
        <v>2.53846153846154</v>
      </c>
      <c r="G95" s="2" t="n">
        <v>260</v>
      </c>
      <c r="H95" s="5" t="n">
        <v>0.86</v>
      </c>
      <c r="I95" s="34" t="n">
        <f aca="false">IF(C95&lt;&gt;"",C95-C$2,"")</f>
        <v>4.14593023255814</v>
      </c>
      <c r="J95" s="34" t="n">
        <f aca="false">IF(F95&lt;&gt;"",F95-F$2,"")</f>
        <v>-5.57021666322411</v>
      </c>
      <c r="K95" s="34" t="n">
        <f aca="false">IF(G95&lt;&gt;"",G95-G$2,"")</f>
        <v>-364.308571428571</v>
      </c>
      <c r="L95" s="34" t="n">
        <f aca="false">IF(H95&lt;&gt;"",H95-H$2,"")</f>
        <v>0.0794915254237287</v>
      </c>
      <c r="M95" s="34" t="n">
        <f aca="false">IF(I95&lt;&gt;"",POWER(I95,2),"")</f>
        <v>17.1887374932396</v>
      </c>
      <c r="N95" s="34" t="n">
        <f aca="false">IF(J95&lt;&gt;"",POWER(J95,2),"")</f>
        <v>31.0273136752595</v>
      </c>
      <c r="O95" s="35" t="n">
        <f aca="false">IF(K95&lt;&gt;"",POWER(K95,2),"")</f>
        <v>132720.735216327</v>
      </c>
      <c r="P95" s="36" t="n">
        <f aca="false">IF(L95&lt;&gt;"",POWER(L95,2),"")</f>
        <v>0.00631890261419131</v>
      </c>
    </row>
    <row r="96" customFormat="false" ht="12.75" hidden="false" customHeight="false" outlineLevel="0" collapsed="false">
      <c r="A96" s="30" t="n">
        <v>111</v>
      </c>
      <c r="B96" s="2" t="s">
        <v>114</v>
      </c>
      <c r="C96" s="31" t="n">
        <v>69.6</v>
      </c>
      <c r="D96" s="31" t="n">
        <v>72.6</v>
      </c>
      <c r="E96" s="32" t="n">
        <v>78.8</v>
      </c>
      <c r="F96" s="33" t="n">
        <f aca="false">IF(AND(E96&lt;&gt;0,D96&lt;&gt;0),E96/D96,"")</f>
        <v>1.08539944903581</v>
      </c>
      <c r="G96" s="2" t="n">
        <v>235</v>
      </c>
      <c r="H96" s="5" t="n">
        <v>0.73</v>
      </c>
      <c r="I96" s="34" t="n">
        <f aca="false">IF(C96&lt;&gt;"",C96-C$2,"")</f>
        <v>4.04593023255814</v>
      </c>
      <c r="J96" s="34" t="n">
        <f aca="false">IF(F96&lt;&gt;"",F96-F$2,"")</f>
        <v>-7.02327875264983</v>
      </c>
      <c r="K96" s="34" t="n">
        <f aca="false">IF(G96&lt;&gt;"",G96-G$2,"")</f>
        <v>-389.308571428571</v>
      </c>
      <c r="L96" s="34" t="n">
        <f aca="false">IF(H96&lt;&gt;"",H96-H$2,"")</f>
        <v>-0.0505084745762713</v>
      </c>
      <c r="M96" s="34" t="n">
        <f aca="false">IF(I96&lt;&gt;"",POWER(I96,2),"")</f>
        <v>16.3695514467279</v>
      </c>
      <c r="N96" s="34" t="n">
        <f aca="false">IF(J96&lt;&gt;"",POWER(J96,2),"")</f>
        <v>49.3264444374226</v>
      </c>
      <c r="O96" s="35" t="n">
        <f aca="false">IF(K96&lt;&gt;"",POWER(K96,2),"")</f>
        <v>151561.163787755</v>
      </c>
      <c r="P96" s="36" t="n">
        <f aca="false">IF(L96&lt;&gt;"",POWER(L96,2),"")</f>
        <v>0.00255110600402184</v>
      </c>
    </row>
    <row r="97" customFormat="false" ht="12.75" hidden="false" customHeight="false" outlineLevel="0" collapsed="false">
      <c r="A97" s="30" t="n">
        <v>52</v>
      </c>
      <c r="B97" s="2" t="s">
        <v>115</v>
      </c>
      <c r="C97" s="31" t="n">
        <v>69.5</v>
      </c>
      <c r="D97" s="31" t="n">
        <v>0.3</v>
      </c>
      <c r="E97" s="32" t="n">
        <v>5.3</v>
      </c>
      <c r="F97" s="33" t="n">
        <f aca="false">IF(AND(E97&lt;&gt;0,D97&lt;&gt;0),E97/D97,"")</f>
        <v>17.6666666666667</v>
      </c>
      <c r="G97" s="2" t="n">
        <v>122</v>
      </c>
      <c r="H97" s="5" t="n">
        <v>0.86</v>
      </c>
      <c r="I97" s="34" t="n">
        <f aca="false">IF(C97&lt;&gt;"",C97-C$2,"")</f>
        <v>3.94593023255814</v>
      </c>
      <c r="J97" s="34" t="n">
        <f aca="false">IF(F97&lt;&gt;"",F97-F$2,"")</f>
        <v>9.55798846498102</v>
      </c>
      <c r="K97" s="34" t="n">
        <f aca="false">IF(G97&lt;&gt;"",G97-G$2,"")</f>
        <v>-502.308571428571</v>
      </c>
      <c r="L97" s="34" t="n">
        <f aca="false">IF(H97&lt;&gt;"",H97-H$2,"")</f>
        <v>0.0794915254237287</v>
      </c>
      <c r="M97" s="34" t="n">
        <f aca="false">IF(I97&lt;&gt;"",POWER(I97,2),"")</f>
        <v>15.5703654002163</v>
      </c>
      <c r="N97" s="34" t="n">
        <f aca="false">IF(J97&lt;&gt;"",POWER(J97,2),"")</f>
        <v>91.3551434967103</v>
      </c>
      <c r="O97" s="35" t="n">
        <f aca="false">IF(K97&lt;&gt;"",POWER(K97,2),"")</f>
        <v>252313.900930612</v>
      </c>
      <c r="P97" s="36" t="n">
        <f aca="false">IF(L97&lt;&gt;"",POWER(L97,2),"")</f>
        <v>0.00631890261419131</v>
      </c>
    </row>
    <row r="98" customFormat="false" ht="12.75" hidden="false" customHeight="false" outlineLevel="0" collapsed="false">
      <c r="A98" s="30" t="n">
        <v>112</v>
      </c>
      <c r="B98" s="2" t="s">
        <v>116</v>
      </c>
      <c r="C98" s="31" t="n">
        <v>69.5</v>
      </c>
      <c r="D98" s="31" t="n">
        <v>5.4</v>
      </c>
      <c r="E98" s="32" t="n">
        <v>4.6</v>
      </c>
      <c r="F98" s="33" t="n">
        <f aca="false">IF(AND(E98&lt;&gt;0,D98&lt;&gt;0),E98/D98,"")</f>
        <v>0.851851851851852</v>
      </c>
      <c r="G98" s="2" t="n">
        <v>208</v>
      </c>
      <c r="H98" s="5" t="n">
        <v>0.75</v>
      </c>
      <c r="I98" s="34" t="n">
        <f aca="false">IF(C98&lt;&gt;"",C98-C$2,"")</f>
        <v>3.94593023255814</v>
      </c>
      <c r="J98" s="34" t="n">
        <f aca="false">IF(F98&lt;&gt;"",F98-F$2,"")</f>
        <v>-7.25682634983379</v>
      </c>
      <c r="K98" s="34" t="n">
        <f aca="false">IF(G98&lt;&gt;"",G98-G$2,"")</f>
        <v>-416.308571428571</v>
      </c>
      <c r="L98" s="34" t="n">
        <f aca="false">IF(H98&lt;&gt;"",H98-H$2,"")</f>
        <v>-0.0305084745762713</v>
      </c>
      <c r="M98" s="34" t="n">
        <f aca="false">IF(I98&lt;&gt;"",POWER(I98,2),"")</f>
        <v>15.5703654002163</v>
      </c>
      <c r="N98" s="34" t="n">
        <f aca="false">IF(J98&lt;&gt;"",POWER(J98,2),"")</f>
        <v>52.6615286716421</v>
      </c>
      <c r="O98" s="35" t="n">
        <f aca="false">IF(K98&lt;&gt;"",POWER(K98,2),"")</f>
        <v>173312.826644898</v>
      </c>
      <c r="P98" s="36" t="n">
        <f aca="false">IF(L98&lt;&gt;"",POWER(L98,2),"")</f>
        <v>0.00093076702097099</v>
      </c>
    </row>
    <row r="99" customFormat="false" ht="12.75" hidden="false" customHeight="false" outlineLevel="0" collapsed="false">
      <c r="A99" s="30" t="n">
        <v>123</v>
      </c>
      <c r="B99" s="2" t="s">
        <v>117</v>
      </c>
      <c r="C99" s="31" t="n">
        <v>69.5</v>
      </c>
      <c r="D99" s="31" t="n">
        <v>31</v>
      </c>
      <c r="E99" s="32" t="n">
        <v>50</v>
      </c>
      <c r="F99" s="33" t="n">
        <f aca="false">IF(AND(E99&lt;&gt;0,D99&lt;&gt;0),E99/D99,"")</f>
        <v>1.61290322580645</v>
      </c>
      <c r="G99" s="2" t="n">
        <v>218</v>
      </c>
      <c r="H99" s="5" t="n">
        <v>0.54</v>
      </c>
      <c r="I99" s="34" t="n">
        <f aca="false">IF(C99&lt;&gt;"",C99-C$2,"")</f>
        <v>3.94593023255814</v>
      </c>
      <c r="J99" s="34" t="n">
        <f aca="false">IF(F99&lt;&gt;"",F99-F$2,"")</f>
        <v>-6.49577497587919</v>
      </c>
      <c r="K99" s="34" t="n">
        <f aca="false">IF(G99&lt;&gt;"",G99-G$2,"")</f>
        <v>-406.308571428571</v>
      </c>
      <c r="L99" s="34" t="n">
        <f aca="false">IF(H99&lt;&gt;"",H99-H$2,"")</f>
        <v>-0.240508474576271</v>
      </c>
      <c r="M99" s="34" t="n">
        <f aca="false">IF(I99&lt;&gt;"",POWER(I99,2),"")</f>
        <v>15.5703654002163</v>
      </c>
      <c r="N99" s="34" t="n">
        <f aca="false">IF(J99&lt;&gt;"",POWER(J99,2),"")</f>
        <v>42.1950925372583</v>
      </c>
      <c r="O99" s="35" t="n">
        <f aca="false">IF(K99&lt;&gt;"",POWER(K99,2),"")</f>
        <v>165086.655216327</v>
      </c>
      <c r="P99" s="36" t="n">
        <f aca="false">IF(L99&lt;&gt;"",POWER(L99,2),"")</f>
        <v>0.0578443263430049</v>
      </c>
    </row>
    <row r="100" customFormat="false" ht="12.75" hidden="false" customHeight="false" outlineLevel="0" collapsed="false">
      <c r="A100" s="30" t="n">
        <v>89</v>
      </c>
      <c r="B100" s="2" t="s">
        <v>118</v>
      </c>
      <c r="C100" s="31" t="n">
        <v>69</v>
      </c>
      <c r="D100" s="31" t="n">
        <v>0.4</v>
      </c>
      <c r="E100" s="32" t="n">
        <v>1.1</v>
      </c>
      <c r="F100" s="33" t="n">
        <f aca="false">IF(AND(E100&lt;&gt;0,D100&lt;&gt;0),E100/D100,"")</f>
        <v>2.75</v>
      </c>
      <c r="G100" s="2" t="n">
        <v>309</v>
      </c>
      <c r="H100" s="5" t="n">
        <v>0.84</v>
      </c>
      <c r="I100" s="34" t="n">
        <f aca="false">IF(C100&lt;&gt;"",C100-C$2,"")</f>
        <v>3.44593023255814</v>
      </c>
      <c r="J100" s="34" t="n">
        <f aca="false">IF(F100&lt;&gt;"",F100-F$2,"")</f>
        <v>-5.35867820168565</v>
      </c>
      <c r="K100" s="34" t="n">
        <f aca="false">IF(G100&lt;&gt;"",G100-G$2,"")</f>
        <v>-315.308571428571</v>
      </c>
      <c r="L100" s="34" t="n">
        <f aca="false">IF(H100&lt;&gt;"",H100-H$2,"")</f>
        <v>0.0594915254237287</v>
      </c>
      <c r="M100" s="34" t="n">
        <f aca="false">IF(I100&lt;&gt;"",POWER(I100,2),"")</f>
        <v>11.8744351676582</v>
      </c>
      <c r="N100" s="34" t="n">
        <f aca="false">IF(J100&lt;&gt;"",POWER(J100,2),"")</f>
        <v>28.7154320692209</v>
      </c>
      <c r="O100" s="35" t="n">
        <f aca="false">IF(K100&lt;&gt;"",POWER(K100,2),"")</f>
        <v>99419.4952163265</v>
      </c>
      <c r="P100" s="36" t="n">
        <f aca="false">IF(L100&lt;&gt;"",POWER(L100,2),"")</f>
        <v>0.00353924159724216</v>
      </c>
    </row>
    <row r="101" customFormat="false" ht="12.75" hidden="false" customHeight="false" outlineLevel="0" collapsed="false">
      <c r="A101" s="30" t="n">
        <v>92</v>
      </c>
      <c r="B101" s="2" t="s">
        <v>119</v>
      </c>
      <c r="C101" s="31" t="n">
        <v>68.6</v>
      </c>
      <c r="D101" s="31" t="n">
        <v>72.2</v>
      </c>
      <c r="E101" s="32" t="n">
        <v>302.8</v>
      </c>
      <c r="F101" s="33" t="n">
        <f aca="false">IF(AND(E101&lt;&gt;0,D101&lt;&gt;0),E101/D101,"")</f>
        <v>4.19390581717452</v>
      </c>
      <c r="G101" s="2" t="n">
        <v>528</v>
      </c>
      <c r="H101" s="5" t="n">
        <v>0.81</v>
      </c>
      <c r="I101" s="34" t="n">
        <f aca="false">IF(C101&lt;&gt;"",C101-C$2,"")</f>
        <v>3.04593023255813</v>
      </c>
      <c r="J101" s="34" t="n">
        <f aca="false">IF(F101&lt;&gt;"",F101-F$2,"")</f>
        <v>-3.91477238451113</v>
      </c>
      <c r="K101" s="34" t="n">
        <f aca="false">IF(G101&lt;&gt;"",G101-G$2,"")</f>
        <v>-96.3085714285714</v>
      </c>
      <c r="L101" s="34" t="n">
        <f aca="false">IF(H101&lt;&gt;"",H101-H$2,"")</f>
        <v>0.0294915254237288</v>
      </c>
      <c r="M101" s="34" t="n">
        <f aca="false">IF(I101&lt;&gt;"",POWER(I101,2),"")</f>
        <v>9.27769098161165</v>
      </c>
      <c r="N101" s="34" t="n">
        <f aca="false">IF(J101&lt;&gt;"",POWER(J101,2),"")</f>
        <v>15.325442822531</v>
      </c>
      <c r="O101" s="35" t="n">
        <f aca="false">IF(K101&lt;&gt;"",POWER(K101,2),"")</f>
        <v>9275.34093061225</v>
      </c>
      <c r="P101" s="36" t="n">
        <f aca="false">IF(L101&lt;&gt;"",POWER(L101,2),"")</f>
        <v>0.000869750071818442</v>
      </c>
    </row>
    <row r="102" customFormat="false" ht="12.75" hidden="false" customHeight="false" outlineLevel="0" collapsed="false">
      <c r="A102" s="30" t="n">
        <v>119</v>
      </c>
      <c r="B102" s="2" t="s">
        <v>120</v>
      </c>
      <c r="C102" s="31" t="n">
        <v>68.4</v>
      </c>
      <c r="D102" s="31" t="n">
        <v>0.2</v>
      </c>
      <c r="E102" s="32" t="n">
        <v>0.3</v>
      </c>
      <c r="F102" s="33" t="n">
        <f aca="false">IF(AND(E102&lt;&gt;0,D102&lt;&gt;0),E102/D102,"")</f>
        <v>1.5</v>
      </c>
      <c r="G102" s="2" t="n">
        <v>110</v>
      </c>
      <c r="H102" s="5" t="n">
        <v>0.71</v>
      </c>
      <c r="I102" s="34" t="n">
        <f aca="false">IF(C102&lt;&gt;"",C102-C$2,"")</f>
        <v>2.84593023255815</v>
      </c>
      <c r="J102" s="34" t="n">
        <f aca="false">IF(F102&lt;&gt;"",F102-F$2,"")</f>
        <v>-6.60867820168565</v>
      </c>
      <c r="K102" s="34" t="n">
        <f aca="false">IF(G102&lt;&gt;"",G102-G$2,"")</f>
        <v>-514.308571428571</v>
      </c>
      <c r="L102" s="34" t="n">
        <f aca="false">IF(H102&lt;&gt;"",H102-H$2,"")</f>
        <v>-0.0705084745762713</v>
      </c>
      <c r="M102" s="34" t="n">
        <f aca="false">IF(I102&lt;&gt;"",POWER(I102,2),"")</f>
        <v>8.09931888858846</v>
      </c>
      <c r="N102" s="34" t="n">
        <f aca="false">IF(J102&lt;&gt;"",POWER(J102,2),"")</f>
        <v>43.674627573435</v>
      </c>
      <c r="O102" s="35" t="n">
        <f aca="false">IF(K102&lt;&gt;"",POWER(K102,2),"")</f>
        <v>264513.306644898</v>
      </c>
      <c r="P102" s="36" t="n">
        <f aca="false">IF(L102&lt;&gt;"",POWER(L102,2),"")</f>
        <v>0.0049714449870727</v>
      </c>
    </row>
    <row r="103" customFormat="false" ht="12.75" hidden="false" customHeight="false" outlineLevel="0" collapsed="false">
      <c r="A103" s="30" t="n">
        <v>67</v>
      </c>
      <c r="B103" s="2" t="s">
        <v>121</v>
      </c>
      <c r="C103" s="31" t="n">
        <v>68.1</v>
      </c>
      <c r="D103" s="31" t="n">
        <v>9.8</v>
      </c>
      <c r="E103" s="32" t="n">
        <v>22.9</v>
      </c>
      <c r="F103" s="33" t="n">
        <f aca="false">IF(AND(E103&lt;&gt;0,D103&lt;&gt;0),E103/D103,"")</f>
        <v>2.33673469387755</v>
      </c>
      <c r="G103" s="2" t="n">
        <v>570</v>
      </c>
      <c r="H103" s="5" t="n">
        <v>0.95</v>
      </c>
      <c r="I103" s="34" t="n">
        <f aca="false">IF(C103&lt;&gt;"",C103-C$2,"")</f>
        <v>2.54593023255813</v>
      </c>
      <c r="J103" s="34" t="n">
        <f aca="false">IF(F103&lt;&gt;"",F103-F$2,"")</f>
        <v>-5.77194350780809</v>
      </c>
      <c r="K103" s="34" t="n">
        <f aca="false">IF(G103&lt;&gt;"",G103-G$2,"")</f>
        <v>-54.3085714285714</v>
      </c>
      <c r="L103" s="34" t="n">
        <f aca="false">IF(H103&lt;&gt;"",H103-H$2,"")</f>
        <v>0.169491525423729</v>
      </c>
      <c r="M103" s="34" t="n">
        <f aca="false">IF(I103&lt;&gt;"",POWER(I103,2),"")</f>
        <v>6.48176074905352</v>
      </c>
      <c r="N103" s="34" t="n">
        <f aca="false">IF(J103&lt;&gt;"",POWER(J103,2),"")</f>
        <v>33.315331857328</v>
      </c>
      <c r="O103" s="35" t="n">
        <f aca="false">IF(K103&lt;&gt;"",POWER(K103,2),"")</f>
        <v>2949.42093061225</v>
      </c>
      <c r="P103" s="36" t="n">
        <f aca="false">IF(L103&lt;&gt;"",POWER(L103,2),"")</f>
        <v>0.0287273771904625</v>
      </c>
    </row>
    <row r="104" customFormat="false" ht="12.75" hidden="false" customHeight="false" outlineLevel="0" collapsed="false">
      <c r="A104" s="30" t="n">
        <v>90</v>
      </c>
      <c r="B104" s="2" t="s">
        <v>122</v>
      </c>
      <c r="C104" s="31" t="n">
        <v>67.8</v>
      </c>
      <c r="D104" s="31" t="n">
        <v>0.8</v>
      </c>
      <c r="E104" s="32" t="n">
        <v>2.6</v>
      </c>
      <c r="F104" s="33" t="n">
        <f aca="false">IF(AND(E104&lt;&gt;0,D104&lt;&gt;0),E104/D104,"")</f>
        <v>3.25</v>
      </c>
      <c r="G104" s="2" t="n">
        <v>220</v>
      </c>
      <c r="H104" s="5" t="n">
        <v>0.87</v>
      </c>
      <c r="I104" s="34" t="n">
        <f aca="false">IF(C104&lt;&gt;"",C104-C$2,"")</f>
        <v>2.24593023255814</v>
      </c>
      <c r="J104" s="34" t="n">
        <f aca="false">IF(F104&lt;&gt;"",F104-F$2,"")</f>
        <v>-4.85867820168565</v>
      </c>
      <c r="K104" s="34" t="n">
        <f aca="false">IF(G104&lt;&gt;"",G104-G$2,"")</f>
        <v>-404.308571428571</v>
      </c>
      <c r="L104" s="34" t="n">
        <f aca="false">IF(H104&lt;&gt;"",H104-H$2,"")</f>
        <v>0.0894915254237287</v>
      </c>
      <c r="M104" s="34" t="n">
        <f aca="false">IF(I104&lt;&gt;"",POWER(I104,2),"")</f>
        <v>5.04420260951865</v>
      </c>
      <c r="N104" s="34" t="n">
        <f aca="false">IF(J104&lt;&gt;"",POWER(J104,2),"")</f>
        <v>23.6067538675353</v>
      </c>
      <c r="O104" s="35" t="n">
        <f aca="false">IF(K104&lt;&gt;"",POWER(K104,2),"")</f>
        <v>163465.420930612</v>
      </c>
      <c r="P104" s="36" t="n">
        <f aca="false">IF(L104&lt;&gt;"",POWER(L104,2),"")</f>
        <v>0.00800873312266589</v>
      </c>
    </row>
    <row r="105" customFormat="false" ht="12.75" hidden="false" customHeight="false" outlineLevel="0" collapsed="false">
      <c r="A105" s="30" t="n">
        <v>117</v>
      </c>
      <c r="B105" s="2" t="s">
        <v>123</v>
      </c>
      <c r="C105" s="31" t="n">
        <v>67.6</v>
      </c>
      <c r="D105" s="31" t="n">
        <v>7</v>
      </c>
      <c r="E105" s="32" t="n">
        <v>7.4</v>
      </c>
      <c r="F105" s="33" t="n">
        <f aca="false">IF(AND(E105&lt;&gt;0,D105&lt;&gt;0),E105/D105,"")</f>
        <v>1.05714285714286</v>
      </c>
      <c r="G105" s="2" t="n">
        <v>184</v>
      </c>
      <c r="H105" s="5" t="n">
        <v>0.77</v>
      </c>
      <c r="I105" s="34" t="n">
        <f aca="false">IF(C105&lt;&gt;"",C105-C$2,"")</f>
        <v>2.04593023255813</v>
      </c>
      <c r="J105" s="34" t="n">
        <f aca="false">IF(F105&lt;&gt;"",F105-F$2,"")</f>
        <v>-7.05153534454279</v>
      </c>
      <c r="K105" s="34" t="n">
        <f aca="false">IF(G105&lt;&gt;"",G105-G$2,"")</f>
        <v>-440.308571428571</v>
      </c>
      <c r="L105" s="34" t="n">
        <f aca="false">IF(H105&lt;&gt;"",H105-H$2,"")</f>
        <v>-0.0105084745762712</v>
      </c>
      <c r="M105" s="34" t="n">
        <f aca="false">IF(I105&lt;&gt;"",POWER(I105,2),"")</f>
        <v>4.18583051649538</v>
      </c>
      <c r="N105" s="34" t="n">
        <f aca="false">IF(J105&lt;&gt;"",POWER(J105,2),"")</f>
        <v>49.7241507153362</v>
      </c>
      <c r="O105" s="35" t="n">
        <f aca="false">IF(K105&lt;&gt;"",POWER(K105,2),"")</f>
        <v>193871.638073469</v>
      </c>
      <c r="P105" s="36" t="n">
        <f aca="false">IF(L105&lt;&gt;"",POWER(L105,2),"")</f>
        <v>0.000110428037920139</v>
      </c>
    </row>
    <row r="106" customFormat="false" ht="12.75" hidden="false" customHeight="false" outlineLevel="0" collapsed="false">
      <c r="A106" s="30" t="n">
        <v>114</v>
      </c>
      <c r="B106" s="2" t="s">
        <v>124</v>
      </c>
      <c r="C106" s="31" t="n">
        <v>67.5</v>
      </c>
      <c r="D106" s="31" t="n">
        <v>4.2</v>
      </c>
      <c r="E106" s="32" t="n">
        <v>2.6</v>
      </c>
      <c r="F106" s="33" t="n">
        <f aca="false">IF(AND(E106&lt;&gt;0,D106&lt;&gt;0),E106/D106,"")</f>
        <v>0.619047619047619</v>
      </c>
      <c r="G106" s="2" t="n">
        <v>177</v>
      </c>
      <c r="H106" s="5" t="n">
        <v>0.89</v>
      </c>
      <c r="I106" s="34" t="n">
        <f aca="false">IF(C106&lt;&gt;"",C106-C$2,"")</f>
        <v>1.94593023255814</v>
      </c>
      <c r="J106" s="34" t="n">
        <f aca="false">IF(F106&lt;&gt;"",F106-F$2,"")</f>
        <v>-7.48963058263803</v>
      </c>
      <c r="K106" s="34" t="n">
        <f aca="false">IF(G106&lt;&gt;"",G106-G$2,"")</f>
        <v>-447.308571428571</v>
      </c>
      <c r="L106" s="34" t="n">
        <f aca="false">IF(H106&lt;&gt;"",H106-H$2,"")</f>
        <v>0.109491525423729</v>
      </c>
      <c r="M106" s="34" t="n">
        <f aca="false">IF(I106&lt;&gt;"",POWER(I106,2),"")</f>
        <v>3.78664446998378</v>
      </c>
      <c r="N106" s="34" t="n">
        <f aca="false">IF(J106&lt;&gt;"",POWER(J106,2),"")</f>
        <v>56.0945662643868</v>
      </c>
      <c r="O106" s="35" t="n">
        <f aca="false">IF(K106&lt;&gt;"",POWER(K106,2),"")</f>
        <v>200084.958073469</v>
      </c>
      <c r="P106" s="36" t="n">
        <f aca="false">IF(L106&lt;&gt;"",POWER(L106,2),"")</f>
        <v>0.011988394139615</v>
      </c>
    </row>
    <row r="107" customFormat="false" ht="12.75" hidden="false" customHeight="false" outlineLevel="0" collapsed="false">
      <c r="A107" s="30" t="n">
        <v>94</v>
      </c>
      <c r="B107" s="2" t="s">
        <v>125</v>
      </c>
      <c r="C107" s="31" t="n">
        <v>67.1</v>
      </c>
      <c r="D107" s="31" t="n">
        <v>8.8</v>
      </c>
      <c r="E107" s="32" t="n">
        <v>18.7</v>
      </c>
      <c r="F107" s="33" t="n">
        <f aca="false">IF(AND(E107&lt;&gt;0,D107&lt;&gt;0),E107/D107,"")</f>
        <v>2.125</v>
      </c>
      <c r="G107" s="2" t="n">
        <v>335</v>
      </c>
      <c r="H107" s="5" t="n">
        <v>0.83</v>
      </c>
      <c r="I107" s="34" t="n">
        <f aca="false">IF(C107&lt;&gt;"",C107-C$2,"")</f>
        <v>1.54593023255813</v>
      </c>
      <c r="J107" s="34" t="n">
        <f aca="false">IF(F107&lt;&gt;"",F107-F$2,"")</f>
        <v>-5.98367820168565</v>
      </c>
      <c r="K107" s="34" t="n">
        <f aca="false">IF(G107&lt;&gt;"",G107-G$2,"")</f>
        <v>-289.308571428571</v>
      </c>
      <c r="L107" s="34" t="n">
        <f aca="false">IF(H107&lt;&gt;"",H107-H$2,"")</f>
        <v>0.0494915254237287</v>
      </c>
      <c r="M107" s="34" t="n">
        <f aca="false">IF(I107&lt;&gt;"",POWER(I107,2),"")</f>
        <v>2.38990028393725</v>
      </c>
      <c r="N107" s="34" t="n">
        <f aca="false">IF(J107&lt;&gt;"",POWER(J107,2),"")</f>
        <v>35.804404821328</v>
      </c>
      <c r="O107" s="35" t="n">
        <f aca="false">IF(K107&lt;&gt;"",POWER(K107,2),"")</f>
        <v>83699.4495020408</v>
      </c>
      <c r="P107" s="36" t="n">
        <f aca="false">IF(L107&lt;&gt;"",POWER(L107,2),"")</f>
        <v>0.00244941108876758</v>
      </c>
    </row>
    <row r="108" customFormat="false" ht="12.75" hidden="false" customHeight="false" outlineLevel="0" collapsed="false">
      <c r="A108" s="30" t="n">
        <v>118</v>
      </c>
      <c r="B108" s="2" t="s">
        <v>126</v>
      </c>
      <c r="C108" s="31" t="n">
        <v>67.1</v>
      </c>
      <c r="D108" s="31" t="n">
        <v>12.3</v>
      </c>
      <c r="E108" s="32" t="n">
        <v>27.5</v>
      </c>
      <c r="F108" s="33" t="n">
        <f aca="false">IF(AND(E108&lt;&gt;0,D108&lt;&gt;0),E108/D108,"")</f>
        <v>2.23577235772358</v>
      </c>
      <c r="G108" s="2" t="n">
        <v>235</v>
      </c>
      <c r="H108" s="5" t="n">
        <v>0.68</v>
      </c>
      <c r="I108" s="34" t="n">
        <f aca="false">IF(C108&lt;&gt;"",C108-C$2,"")</f>
        <v>1.54593023255813</v>
      </c>
      <c r="J108" s="34" t="n">
        <f aca="false">IF(F108&lt;&gt;"",F108-F$2,"")</f>
        <v>-5.87290584396207</v>
      </c>
      <c r="K108" s="34" t="n">
        <f aca="false">IF(G108&lt;&gt;"",G108-G$2,"")</f>
        <v>-389.308571428571</v>
      </c>
      <c r="L108" s="34" t="n">
        <f aca="false">IF(H108&lt;&gt;"",H108-H$2,"")</f>
        <v>-0.100508474576271</v>
      </c>
      <c r="M108" s="34" t="n">
        <f aca="false">IF(I108&lt;&gt;"",POWER(I108,2),"")</f>
        <v>2.38990028393725</v>
      </c>
      <c r="N108" s="34" t="n">
        <f aca="false">IF(J108&lt;&gt;"",POWER(J108,2),"")</f>
        <v>34.4910230520438</v>
      </c>
      <c r="O108" s="35" t="n">
        <f aca="false">IF(K108&lt;&gt;"",POWER(K108,2),"")</f>
        <v>151561.163787755</v>
      </c>
      <c r="P108" s="36" t="n">
        <f aca="false">IF(L108&lt;&gt;"",POWER(L108,2),"")</f>
        <v>0.010101953461649</v>
      </c>
    </row>
    <row r="109" customFormat="false" ht="12.75" hidden="false" customHeight="false" outlineLevel="0" collapsed="false">
      <c r="A109" s="30" t="n">
        <v>99</v>
      </c>
      <c r="B109" s="2" t="s">
        <v>127</v>
      </c>
      <c r="C109" s="31" t="n">
        <v>66.9</v>
      </c>
      <c r="D109" s="31" t="n">
        <v>8.4</v>
      </c>
      <c r="E109" s="32" t="n">
        <v>8.5</v>
      </c>
      <c r="F109" s="33" t="n">
        <f aca="false">IF(AND(E109&lt;&gt;0,D109&lt;&gt;0),E109/D109,"")</f>
        <v>1.01190476190476</v>
      </c>
      <c r="G109" s="2" t="n">
        <v>140</v>
      </c>
      <c r="H109" s="5" t="n">
        <v>0.89</v>
      </c>
      <c r="I109" s="34" t="n">
        <f aca="false">IF(C109&lt;&gt;"",C109-C$2,"")</f>
        <v>1.34593023255815</v>
      </c>
      <c r="J109" s="34" t="n">
        <f aca="false">IF(F109&lt;&gt;"",F109-F$2,"")</f>
        <v>-7.09677343978088</v>
      </c>
      <c r="K109" s="34" t="n">
        <f aca="false">IF(G109&lt;&gt;"",G109-G$2,"")</f>
        <v>-484.308571428571</v>
      </c>
      <c r="L109" s="34" t="n">
        <f aca="false">IF(H109&lt;&gt;"",H109-H$2,"")</f>
        <v>0.109491525423729</v>
      </c>
      <c r="M109" s="34" t="n">
        <f aca="false">IF(I109&lt;&gt;"",POWER(I109,2),"")</f>
        <v>1.81152819091403</v>
      </c>
      <c r="N109" s="34" t="n">
        <f aca="false">IF(J109&lt;&gt;"",POWER(J109,2),"")</f>
        <v>50.3641932555794</v>
      </c>
      <c r="O109" s="35" t="n">
        <f aca="false">IF(K109&lt;&gt;"",POWER(K109,2),"")</f>
        <v>234554.792359184</v>
      </c>
      <c r="P109" s="36" t="n">
        <f aca="false">IF(L109&lt;&gt;"",POWER(L109,2),"")</f>
        <v>0.011988394139615</v>
      </c>
    </row>
    <row r="110" customFormat="false" ht="12.75" hidden="false" customHeight="false" outlineLevel="0" collapsed="false">
      <c r="A110" s="30" t="n">
        <v>110</v>
      </c>
      <c r="B110" s="2" t="s">
        <v>128</v>
      </c>
      <c r="C110" s="31" t="n">
        <v>66.8</v>
      </c>
      <c r="D110" s="31" t="n">
        <v>5.2</v>
      </c>
      <c r="E110" s="32" t="n">
        <v>2.2</v>
      </c>
      <c r="F110" s="33" t="n">
        <f aca="false">IF(AND(E110&lt;&gt;0,D110&lt;&gt;0),E110/D110,"")</f>
        <v>0.423076923076923</v>
      </c>
      <c r="G110" s="2" t="n">
        <v>161</v>
      </c>
      <c r="H110" s="5" t="n">
        <v>0.92</v>
      </c>
      <c r="I110" s="34" t="n">
        <f aca="false">IF(C110&lt;&gt;"",C110-C$2,"")</f>
        <v>1.24593023255814</v>
      </c>
      <c r="J110" s="34" t="n">
        <f aca="false">IF(F110&lt;&gt;"",F110-F$2,"")</f>
        <v>-7.68560127860872</v>
      </c>
      <c r="K110" s="34" t="n">
        <f aca="false">IF(G110&lt;&gt;"",G110-G$2,"")</f>
        <v>-463.308571428571</v>
      </c>
      <c r="L110" s="34" t="n">
        <f aca="false">IF(H110&lt;&gt;"",H110-H$2,"")</f>
        <v>0.139491525423729</v>
      </c>
      <c r="M110" s="34" t="n">
        <f aca="false">IF(I110&lt;&gt;"",POWER(I110,2),"")</f>
        <v>1.55234214440237</v>
      </c>
      <c r="N110" s="34" t="n">
        <f aca="false">IF(J110&lt;&gt;"",POWER(J110,2),"")</f>
        <v>59.068467013752</v>
      </c>
      <c r="O110" s="35" t="n">
        <f aca="false">IF(K110&lt;&gt;"",POWER(K110,2),"")</f>
        <v>214654.832359184</v>
      </c>
      <c r="P110" s="36" t="n">
        <f aca="false">IF(L110&lt;&gt;"",POWER(L110,2),"")</f>
        <v>0.0194578856650388</v>
      </c>
    </row>
    <row r="111" customFormat="false" ht="12.75" hidden="false" customHeight="false" outlineLevel="0" collapsed="false">
      <c r="A111" s="30" t="n">
        <v>108</v>
      </c>
      <c r="B111" s="2" t="s">
        <v>129</v>
      </c>
      <c r="C111" s="31" t="n">
        <v>66.5</v>
      </c>
      <c r="D111" s="31" t="n">
        <v>220.1</v>
      </c>
      <c r="E111" s="32" t="n">
        <v>257.6</v>
      </c>
      <c r="F111" s="33" t="n">
        <f aca="false">IF(AND(E111&lt;&gt;0,D111&lt;&gt;0),E111/D111,"")</f>
        <v>1.17037710131758</v>
      </c>
      <c r="G111" s="2" t="n">
        <v>113</v>
      </c>
      <c r="H111" s="5" t="n">
        <v>0.83</v>
      </c>
      <c r="I111" s="34" t="n">
        <f aca="false">IF(C111&lt;&gt;"",C111-C$2,"")</f>
        <v>0.945930232558141</v>
      </c>
      <c r="J111" s="34" t="n">
        <f aca="false">IF(F111&lt;&gt;"",F111-F$2,"")</f>
        <v>-6.93830110036806</v>
      </c>
      <c r="K111" s="34" t="n">
        <f aca="false">IF(G111&lt;&gt;"",G111-G$2,"")</f>
        <v>-511.308571428571</v>
      </c>
      <c r="L111" s="34" t="n">
        <f aca="false">IF(H111&lt;&gt;"",H111-H$2,"")</f>
        <v>0.0494915254237287</v>
      </c>
      <c r="M111" s="34" t="n">
        <f aca="false">IF(I111&lt;&gt;"",POWER(I111,2),"")</f>
        <v>0.894784004867498</v>
      </c>
      <c r="N111" s="34" t="n">
        <f aca="false">IF(J111&lt;&gt;"",POWER(J111,2),"")</f>
        <v>48.1400221593687</v>
      </c>
      <c r="O111" s="35" t="n">
        <f aca="false">IF(K111&lt;&gt;"",POWER(K111,2),"")</f>
        <v>261436.455216327</v>
      </c>
      <c r="P111" s="36" t="n">
        <f aca="false">IF(L111&lt;&gt;"",POWER(L111,2),"")</f>
        <v>0.00244941108876758</v>
      </c>
    </row>
    <row r="112" customFormat="false" ht="12.75" hidden="false" customHeight="false" outlineLevel="0" collapsed="false">
      <c r="A112" s="30" t="n">
        <v>113</v>
      </c>
      <c r="B112" s="2" t="s">
        <v>130</v>
      </c>
      <c r="C112" s="31" t="n">
        <v>66.5</v>
      </c>
      <c r="D112" s="31" t="n">
        <v>26.2</v>
      </c>
      <c r="E112" s="32" t="n">
        <v>12</v>
      </c>
      <c r="F112" s="33" t="n">
        <f aca="false">IF(AND(E112&lt;&gt;0,D112&lt;&gt;0),E112/D112,"")</f>
        <v>0.458015267175573</v>
      </c>
      <c r="G112" s="2" t="n">
        <v>159</v>
      </c>
      <c r="H112" s="5" t="n">
        <v>0.91</v>
      </c>
      <c r="I112" s="34" t="n">
        <f aca="false">IF(C112&lt;&gt;"",C112-C$2,"")</f>
        <v>0.945930232558141</v>
      </c>
      <c r="J112" s="34" t="n">
        <f aca="false">IF(F112&lt;&gt;"",F112-F$2,"")</f>
        <v>-7.65066293451007</v>
      </c>
      <c r="K112" s="34" t="n">
        <f aca="false">IF(G112&lt;&gt;"",G112-G$2,"")</f>
        <v>-465.308571428571</v>
      </c>
      <c r="L112" s="34" t="n">
        <f aca="false">IF(H112&lt;&gt;"",H112-H$2,"")</f>
        <v>0.129491525423729</v>
      </c>
      <c r="M112" s="34" t="n">
        <f aca="false">IF(I112&lt;&gt;"",POWER(I112,2),"")</f>
        <v>0.894784004867498</v>
      </c>
      <c r="N112" s="34" t="n">
        <f aca="false">IF(J112&lt;&gt;"",POWER(J112,2),"")</f>
        <v>58.5326433374863</v>
      </c>
      <c r="O112" s="35" t="n">
        <f aca="false">IF(K112&lt;&gt;"",POWER(K112,2),"")</f>
        <v>216512.066644898</v>
      </c>
      <c r="P112" s="36" t="n">
        <f aca="false">IF(L112&lt;&gt;"",POWER(L112,2),"")</f>
        <v>0.0167680551565642</v>
      </c>
    </row>
    <row r="113" customFormat="false" ht="12.75" hidden="false" customHeight="false" outlineLevel="0" collapsed="false">
      <c r="A113" s="30" t="n">
        <v>98</v>
      </c>
      <c r="B113" s="2" t="s">
        <v>131</v>
      </c>
      <c r="C113" s="31" t="n">
        <v>66.3</v>
      </c>
      <c r="D113" s="31" t="n">
        <v>0.3</v>
      </c>
      <c r="E113" s="32" t="n">
        <v>0.8</v>
      </c>
      <c r="F113" s="33" t="n">
        <f aca="false">IF(AND(E113&lt;&gt;0,D113&lt;&gt;0),E113/D113,"")</f>
        <v>2.66666666666667</v>
      </c>
      <c r="G113" s="2" t="n">
        <v>364</v>
      </c>
      <c r="H113" s="5" t="n">
        <v>0.87</v>
      </c>
      <c r="I113" s="34" t="n">
        <f aca="false">IF(C113&lt;&gt;"",C113-C$2,"")</f>
        <v>0.745930232558138</v>
      </c>
      <c r="J113" s="34" t="n">
        <f aca="false">IF(F113&lt;&gt;"",F113-F$2,"")</f>
        <v>-5.44201153501898</v>
      </c>
      <c r="K113" s="34" t="n">
        <f aca="false">IF(G113&lt;&gt;"",G113-G$2,"")</f>
        <v>-260.308571428571</v>
      </c>
      <c r="L113" s="34" t="n">
        <f aca="false">IF(H113&lt;&gt;"",H113-H$2,"")</f>
        <v>0.0894915254237287</v>
      </c>
      <c r="M113" s="34" t="n">
        <f aca="false">IF(I113&lt;&gt;"",POWER(I113,2),"")</f>
        <v>0.556411911844237</v>
      </c>
      <c r="N113" s="34" t="n">
        <f aca="false">IF(J113&lt;&gt;"",POWER(J113,2),"")</f>
        <v>29.6154895472796</v>
      </c>
      <c r="O113" s="35" t="n">
        <f aca="false">IF(K113&lt;&gt;"",POWER(K113,2),"")</f>
        <v>67760.5523591837</v>
      </c>
      <c r="P113" s="36" t="n">
        <f aca="false">IF(L113&lt;&gt;"",POWER(L113,2),"")</f>
        <v>0.00800873312266589</v>
      </c>
    </row>
    <row r="114" customFormat="false" ht="12.75" hidden="false" customHeight="false" outlineLevel="0" collapsed="false">
      <c r="A114" s="30" t="n">
        <v>77</v>
      </c>
      <c r="B114" s="2" t="s">
        <v>132</v>
      </c>
      <c r="C114" s="31" t="n">
        <v>66.1</v>
      </c>
      <c r="D114" s="31" t="n">
        <v>47</v>
      </c>
      <c r="E114" s="32" t="n">
        <v>64.8</v>
      </c>
      <c r="F114" s="33" t="n">
        <f aca="false">IF(AND(E114&lt;&gt;0,D114&lt;&gt;0),E114/D114,"")</f>
        <v>1.37872340425532</v>
      </c>
      <c r="G114" s="2" t="n">
        <v>305</v>
      </c>
      <c r="H114" s="5" t="n">
        <v>0.94</v>
      </c>
      <c r="I114" s="34" t="n">
        <f aca="false">IF(C114&lt;&gt;"",C114-C$2,"")</f>
        <v>0.545930232558135</v>
      </c>
      <c r="J114" s="34" t="n">
        <f aca="false">IF(F114&lt;&gt;"",F114-F$2,"")</f>
        <v>-6.72995479743033</v>
      </c>
      <c r="K114" s="34" t="n">
        <f aca="false">IF(G114&lt;&gt;"",G114-G$2,"")</f>
        <v>-319.308571428571</v>
      </c>
      <c r="L114" s="34" t="n">
        <f aca="false">IF(H114&lt;&gt;"",H114-H$2,"")</f>
        <v>0.159491525423729</v>
      </c>
      <c r="M114" s="34" t="n">
        <f aca="false">IF(I114&lt;&gt;"",POWER(I114,2),"")</f>
        <v>0.298039818820979</v>
      </c>
      <c r="N114" s="34" t="n">
        <f aca="false">IF(J114&lt;&gt;"",POWER(J114,2),"")</f>
        <v>45.2922915754555</v>
      </c>
      <c r="O114" s="35" t="n">
        <f aca="false">IF(K114&lt;&gt;"",POWER(K114,2),"")</f>
        <v>101957.963787755</v>
      </c>
      <c r="P114" s="36" t="n">
        <f aca="false">IF(L114&lt;&gt;"",POWER(L114,2),"")</f>
        <v>0.0254375466819879</v>
      </c>
    </row>
    <row r="115" customFormat="false" ht="12.75" hidden="false" customHeight="false" outlineLevel="0" collapsed="false">
      <c r="A115" s="30" t="n">
        <v>65</v>
      </c>
      <c r="B115" s="2" t="s">
        <v>133</v>
      </c>
      <c r="C115" s="31" t="n">
        <v>65.4</v>
      </c>
      <c r="D115" s="31" t="n">
        <v>143.9</v>
      </c>
      <c r="E115" s="32" t="n">
        <v>581.4</v>
      </c>
      <c r="F115" s="33" t="n">
        <f aca="false">IF(AND(E115&lt;&gt;0,D115&lt;&gt;0),E115/D115,"")</f>
        <v>4.04030576789437</v>
      </c>
      <c r="G115" s="2" t="n">
        <v>551</v>
      </c>
      <c r="H115" s="5" t="n">
        <v>0.95</v>
      </c>
      <c r="I115" s="34" t="n">
        <f aca="false">IF(C115&lt;&gt;"",C115-C$2,"")</f>
        <v>-0.154069767441854</v>
      </c>
      <c r="J115" s="34" t="n">
        <f aca="false">IF(F115&lt;&gt;"",F115-F$2,"")</f>
        <v>-4.06837243379128</v>
      </c>
      <c r="K115" s="34" t="n">
        <f aca="false">IF(G115&lt;&gt;"",G115-G$2,"")</f>
        <v>-73.3085714285714</v>
      </c>
      <c r="L115" s="34" t="n">
        <f aca="false">IF(H115&lt;&gt;"",H115-H$2,"")</f>
        <v>0.169491525423729</v>
      </c>
      <c r="M115" s="34" t="n">
        <f aca="false">IF(I115&lt;&gt;"",POWER(I115,2),"")</f>
        <v>0.0237374932395869</v>
      </c>
      <c r="N115" s="34" t="n">
        <f aca="false">IF(J115&lt;&gt;"",POWER(J115,2),"")</f>
        <v>16.5516542600327</v>
      </c>
      <c r="O115" s="35" t="n">
        <f aca="false">IF(K115&lt;&gt;"",POWER(K115,2),"")</f>
        <v>5374.14664489796</v>
      </c>
      <c r="P115" s="36" t="n">
        <f aca="false">IF(L115&lt;&gt;"",POWER(L115,2),"")</f>
        <v>0.0287273771904625</v>
      </c>
    </row>
    <row r="116" customFormat="false" ht="12.75" hidden="false" customHeight="false" outlineLevel="0" collapsed="false">
      <c r="A116" s="30" t="n">
        <v>115</v>
      </c>
      <c r="B116" s="2" t="s">
        <v>134</v>
      </c>
      <c r="C116" s="31" t="n">
        <v>63.9</v>
      </c>
      <c r="D116" s="31" t="n">
        <v>9</v>
      </c>
      <c r="E116" s="32" t="n">
        <v>8.8</v>
      </c>
      <c r="F116" s="33" t="n">
        <f aca="false">IF(AND(E116&lt;&gt;0,D116&lt;&gt;0),E116/D116,"")</f>
        <v>0.977777777777778</v>
      </c>
      <c r="G116" s="2" t="n">
        <v>176</v>
      </c>
      <c r="H116" s="5" t="n">
        <v>0.87</v>
      </c>
      <c r="I116" s="34" t="n">
        <f aca="false">IF(C116&lt;&gt;"",C116-C$2,"")</f>
        <v>-1.65406976744186</v>
      </c>
      <c r="J116" s="34" t="n">
        <f aca="false">IF(F116&lt;&gt;"",F116-F$2,"")</f>
        <v>-7.13090042390787</v>
      </c>
      <c r="K116" s="34" t="n">
        <f aca="false">IF(G116&lt;&gt;"",G116-G$2,"")</f>
        <v>-448.308571428571</v>
      </c>
      <c r="L116" s="34" t="n">
        <f aca="false">IF(H116&lt;&gt;"",H116-H$2,"")</f>
        <v>0.0894915254237287</v>
      </c>
      <c r="M116" s="34" t="n">
        <f aca="false">IF(I116&lt;&gt;"",POWER(I116,2),"")</f>
        <v>2.73594679556517</v>
      </c>
      <c r="N116" s="34" t="n">
        <f aca="false">IF(J116&lt;&gt;"",POWER(J116,2),"")</f>
        <v>50.8497408556894</v>
      </c>
      <c r="O116" s="35" t="n">
        <f aca="false">IF(K116&lt;&gt;"",POWER(K116,2),"")</f>
        <v>200980.575216327</v>
      </c>
      <c r="P116" s="36" t="n">
        <f aca="false">IF(L116&lt;&gt;"",POWER(L116,2),"")</f>
        <v>0.00800873312266589</v>
      </c>
    </row>
    <row r="117" customFormat="false" ht="12.75" hidden="false" customHeight="false" outlineLevel="0" collapsed="false">
      <c r="A117" s="30" t="n">
        <v>116</v>
      </c>
      <c r="B117" s="2" t="s">
        <v>135</v>
      </c>
      <c r="C117" s="31" t="n">
        <v>63.9</v>
      </c>
      <c r="D117" s="31" t="n">
        <v>2.6</v>
      </c>
      <c r="E117" s="32" t="n">
        <v>1.6</v>
      </c>
      <c r="F117" s="33" t="n">
        <f aca="false">IF(AND(E117&lt;&gt;0,D117&lt;&gt;0),E117/D117,"")</f>
        <v>0.615384615384615</v>
      </c>
      <c r="G117" s="2" t="n">
        <v>140</v>
      </c>
      <c r="H117" s="5" t="n">
        <v>0.91</v>
      </c>
      <c r="I117" s="34" t="n">
        <f aca="false">IF(C117&lt;&gt;"",C117-C$2,"")</f>
        <v>-1.65406976744186</v>
      </c>
      <c r="J117" s="34" t="n">
        <f aca="false">IF(F117&lt;&gt;"",F117-F$2,"")</f>
        <v>-7.49329358630103</v>
      </c>
      <c r="K117" s="34" t="n">
        <f aca="false">IF(G117&lt;&gt;"",G117-G$2,"")</f>
        <v>-484.308571428571</v>
      </c>
      <c r="L117" s="34" t="n">
        <f aca="false">IF(H117&lt;&gt;"",H117-H$2,"")</f>
        <v>0.129491525423729</v>
      </c>
      <c r="M117" s="34" t="n">
        <f aca="false">IF(I117&lt;&gt;"",POWER(I117,2),"")</f>
        <v>2.73594679556517</v>
      </c>
      <c r="N117" s="34" t="n">
        <f aca="false">IF(J117&lt;&gt;"",POWER(J117,2),"")</f>
        <v>56.1494487705002</v>
      </c>
      <c r="O117" s="35" t="n">
        <f aca="false">IF(K117&lt;&gt;"",POWER(K117,2),"")</f>
        <v>234554.792359184</v>
      </c>
      <c r="P117" s="36" t="n">
        <f aca="false">IF(L117&lt;&gt;"",POWER(L117,2),"")</f>
        <v>0.0167680551565642</v>
      </c>
    </row>
    <row r="118" customFormat="false" ht="12.75" hidden="false" customHeight="false" outlineLevel="0" collapsed="false">
      <c r="A118" s="30" t="n">
        <v>122</v>
      </c>
      <c r="B118" s="2" t="s">
        <v>136</v>
      </c>
      <c r="C118" s="31" t="n">
        <v>63.5</v>
      </c>
      <c r="D118" s="31" t="n">
        <v>6.4</v>
      </c>
      <c r="E118" s="32" t="n">
        <v>2.1</v>
      </c>
      <c r="F118" s="33" t="n">
        <f aca="false">IF(AND(E118&lt;&gt;0,D118&lt;&gt;0),E118/D118,"")</f>
        <v>0.328125</v>
      </c>
      <c r="G118" s="2" t="n">
        <v>71</v>
      </c>
      <c r="H118" s="5" t="n">
        <v>0.9</v>
      </c>
      <c r="I118" s="34" t="n">
        <f aca="false">IF(C118&lt;&gt;"",C118-C$2,"")</f>
        <v>-2.05406976744186</v>
      </c>
      <c r="J118" s="34" t="n">
        <f aca="false">IF(F118&lt;&gt;"",F118-F$2,"")</f>
        <v>-7.78055320168565</v>
      </c>
      <c r="K118" s="34" t="n">
        <f aca="false">IF(G118&lt;&gt;"",G118-G$2,"")</f>
        <v>-553.308571428571</v>
      </c>
      <c r="L118" s="34" t="n">
        <f aca="false">IF(H118&lt;&gt;"",H118-H$2,"")</f>
        <v>0.119491525423729</v>
      </c>
      <c r="M118" s="34" t="n">
        <f aca="false">IF(I118&lt;&gt;"",POWER(I118,2),"")</f>
        <v>4.21920260951866</v>
      </c>
      <c r="N118" s="34" t="n">
        <f aca="false">IF(J118&lt;&gt;"",POWER(J118,2),"")</f>
        <v>60.5370081242607</v>
      </c>
      <c r="O118" s="35" t="n">
        <f aca="false">IF(K118&lt;&gt;"",POWER(K118,2),"")</f>
        <v>306150.375216327</v>
      </c>
      <c r="P118" s="36" t="n">
        <f aca="false">IF(L118&lt;&gt;"",POWER(L118,2),"")</f>
        <v>0.0142782246480896</v>
      </c>
    </row>
    <row r="119" customFormat="false" ht="12.75" hidden="false" customHeight="false" outlineLevel="0" collapsed="false">
      <c r="A119" s="30" t="n">
        <v>79</v>
      </c>
      <c r="B119" s="2" t="s">
        <v>137</v>
      </c>
      <c r="C119" s="31" t="n">
        <v>63.2</v>
      </c>
      <c r="D119" s="31" t="n">
        <v>14.8</v>
      </c>
      <c r="E119" s="32" t="n">
        <v>40.7</v>
      </c>
      <c r="F119" s="33" t="n">
        <f aca="false">IF(AND(E119&lt;&gt;0,D119&lt;&gt;0),E119/D119,"")</f>
        <v>2.75</v>
      </c>
      <c r="G119" s="2" t="n">
        <v>315</v>
      </c>
      <c r="H119" s="5" t="n">
        <v>0.96</v>
      </c>
      <c r="I119" s="34" t="n">
        <f aca="false">IF(C119&lt;&gt;"",C119-C$2,"")</f>
        <v>-2.35406976744186</v>
      </c>
      <c r="J119" s="34" t="n">
        <f aca="false">IF(F119&lt;&gt;"",F119-F$2,"")</f>
        <v>-5.35867820168565</v>
      </c>
      <c r="K119" s="34" t="n">
        <f aca="false">IF(G119&lt;&gt;"",G119-G$2,"")</f>
        <v>-309.308571428571</v>
      </c>
      <c r="L119" s="34" t="n">
        <f aca="false">IF(H119&lt;&gt;"",H119-H$2,"")</f>
        <v>0.179491525423729</v>
      </c>
      <c r="M119" s="34" t="n">
        <f aca="false">IF(I119&lt;&gt;"",POWER(I119,2),"")</f>
        <v>5.54164446998376</v>
      </c>
      <c r="N119" s="34" t="n">
        <f aca="false">IF(J119&lt;&gt;"",POWER(J119,2),"")</f>
        <v>28.7154320692209</v>
      </c>
      <c r="O119" s="35" t="n">
        <f aca="false">IF(K119&lt;&gt;"",POWER(K119,2),"")</f>
        <v>95671.7923591837</v>
      </c>
      <c r="P119" s="36" t="n">
        <f aca="false">IF(L119&lt;&gt;"",POWER(L119,2),"")</f>
        <v>0.032217207698937</v>
      </c>
    </row>
    <row r="120" customFormat="false" ht="12.75" hidden="false" customHeight="false" outlineLevel="0" collapsed="false">
      <c r="A120" s="30" t="n">
        <v>126</v>
      </c>
      <c r="B120" s="2" t="s">
        <v>138</v>
      </c>
      <c r="C120" s="31" t="n">
        <v>63.1</v>
      </c>
      <c r="D120" s="31" t="n">
        <v>1087.1</v>
      </c>
      <c r="E120" s="32" t="n">
        <v>691.2</v>
      </c>
      <c r="F120" s="33" t="n">
        <f aca="false">IF(AND(E120&lt;&gt;0,D120&lt;&gt;0),E120/D120,"")</f>
        <v>0.635820071750529</v>
      </c>
      <c r="G120" s="2" t="n">
        <v>82</v>
      </c>
      <c r="H120" s="5" t="n">
        <v>0.61</v>
      </c>
      <c r="I120" s="34" t="n">
        <f aca="false">IF(C120&lt;&gt;"",C120-C$2,"")</f>
        <v>-2.45406976744186</v>
      </c>
      <c r="J120" s="34" t="n">
        <f aca="false">IF(F120&lt;&gt;"",F120-F$2,"")</f>
        <v>-7.47285812993512</v>
      </c>
      <c r="K120" s="34" t="n">
        <f aca="false">IF(G120&lt;&gt;"",G120-G$2,"")</f>
        <v>-542.308571428571</v>
      </c>
      <c r="L120" s="34" t="n">
        <f aca="false">IF(H120&lt;&gt;"",H120-H$2,"")</f>
        <v>-0.170508474576271</v>
      </c>
      <c r="M120" s="34" t="n">
        <f aca="false">IF(I120&lt;&gt;"",POWER(I120,2),"")</f>
        <v>6.02245842347214</v>
      </c>
      <c r="N120" s="34" t="n">
        <f aca="false">IF(J120&lt;&gt;"",POWER(J120,2),"")</f>
        <v>55.8436086301374</v>
      </c>
      <c r="O120" s="35" t="n">
        <f aca="false">IF(K120&lt;&gt;"",POWER(K120,2),"")</f>
        <v>294098.586644898</v>
      </c>
      <c r="P120" s="36" t="n">
        <f aca="false">IF(L120&lt;&gt;"",POWER(L120,2),"")</f>
        <v>0.0290731399023269</v>
      </c>
    </row>
    <row r="121" customFormat="false" ht="12.75" hidden="false" customHeight="false" outlineLevel="0" collapsed="false">
      <c r="A121" s="30" t="n">
        <v>132</v>
      </c>
      <c r="B121" s="2" t="s">
        <v>139</v>
      </c>
      <c r="C121" s="31" t="n">
        <v>63</v>
      </c>
      <c r="D121" s="31" t="n">
        <v>0.8</v>
      </c>
      <c r="E121" s="32" t="n">
        <v>0.4</v>
      </c>
      <c r="F121" s="33" t="n">
        <f aca="false">IF(AND(E121&lt;&gt;0,D121&lt;&gt;0),E121/D121,"")</f>
        <v>0.5</v>
      </c>
      <c r="G121" s="2" t="n">
        <v>25</v>
      </c>
      <c r="H121" s="5" t="n">
        <v>0.53</v>
      </c>
      <c r="I121" s="34" t="n">
        <f aca="false">IF(C121&lt;&gt;"",C121-C$2,"")</f>
        <v>-2.55406976744186</v>
      </c>
      <c r="J121" s="34" t="n">
        <f aca="false">IF(F121&lt;&gt;"",F121-F$2,"")</f>
        <v>-7.60867820168565</v>
      </c>
      <c r="K121" s="34" t="n">
        <f aca="false">IF(G121&lt;&gt;"",G121-G$2,"")</f>
        <v>-599.308571428571</v>
      </c>
      <c r="L121" s="34" t="n">
        <f aca="false">IF(H121&lt;&gt;"",H121-H$2,"")</f>
        <v>-0.250508474576271</v>
      </c>
      <c r="M121" s="34" t="n">
        <f aca="false">IF(I121&lt;&gt;"",POWER(I121,2),"")</f>
        <v>6.52327237696052</v>
      </c>
      <c r="N121" s="34" t="n">
        <f aca="false">IF(J121&lt;&gt;"",POWER(J121,2),"")</f>
        <v>57.8919839768063</v>
      </c>
      <c r="O121" s="35" t="n">
        <f aca="false">IF(K121&lt;&gt;"",POWER(K121,2),"")</f>
        <v>359170.763787755</v>
      </c>
      <c r="P121" s="36" t="n">
        <f aca="false">IF(L121&lt;&gt;"",POWER(L121,2),"")</f>
        <v>0.0627544958345303</v>
      </c>
    </row>
    <row r="122" customFormat="false" ht="12.75" hidden="false" customHeight="false" outlineLevel="0" collapsed="false">
      <c r="A122" s="30" t="n">
        <v>103</v>
      </c>
      <c r="B122" s="2" t="s">
        <v>140</v>
      </c>
      <c r="C122" s="31" t="n">
        <v>62.9</v>
      </c>
      <c r="D122" s="31" t="n">
        <v>0.8</v>
      </c>
      <c r="E122" s="32" t="n">
        <v>0.8</v>
      </c>
      <c r="F122" s="33" t="n">
        <f aca="false">IF(AND(E122&lt;&gt;0,D122&lt;&gt;0),E122/D122,"")</f>
        <v>1</v>
      </c>
      <c r="G122" s="2" t="n">
        <v>283</v>
      </c>
      <c r="H122" s="5" t="n">
        <v>0.9</v>
      </c>
      <c r="I122" s="34" t="n">
        <f aca="false">IF(C122&lt;&gt;"",C122-C$2,"")</f>
        <v>-2.65406976744186</v>
      </c>
      <c r="J122" s="34" t="n">
        <f aca="false">IF(F122&lt;&gt;"",F122-F$2,"")</f>
        <v>-7.10867820168565</v>
      </c>
      <c r="K122" s="34" t="n">
        <f aca="false">IF(G122&lt;&gt;"",G122-G$2,"")</f>
        <v>-341.308571428571</v>
      </c>
      <c r="L122" s="34" t="n">
        <f aca="false">IF(H122&lt;&gt;"",H122-H$2,"")</f>
        <v>0.119491525423729</v>
      </c>
      <c r="M122" s="34" t="n">
        <f aca="false">IF(I122&lt;&gt;"",POWER(I122,2),"")</f>
        <v>7.04408633044889</v>
      </c>
      <c r="N122" s="34" t="n">
        <f aca="false">IF(J122&lt;&gt;"",POWER(J122,2),"")</f>
        <v>50.5333057751207</v>
      </c>
      <c r="O122" s="35" t="n">
        <f aca="false">IF(K122&lt;&gt;"",POWER(K122,2),"")</f>
        <v>116491.540930612</v>
      </c>
      <c r="P122" s="36" t="n">
        <f aca="false">IF(L122&lt;&gt;"",POWER(L122,2),"")</f>
        <v>0.0142782246480896</v>
      </c>
    </row>
    <row r="123" customFormat="false" ht="12.75" hidden="false" customHeight="false" outlineLevel="0" collapsed="false">
      <c r="A123" s="30" t="n">
        <v>127</v>
      </c>
      <c r="B123" s="2" t="s">
        <v>141</v>
      </c>
      <c r="C123" s="31" t="n">
        <v>62.9</v>
      </c>
      <c r="D123" s="31" t="n">
        <v>0.2</v>
      </c>
      <c r="E123" s="32" t="n">
        <v>0.1</v>
      </c>
      <c r="F123" s="33" t="n">
        <f aca="false">IF(AND(E123&lt;&gt;0,D123&lt;&gt;0),E123/D123,"")</f>
        <v>0.5</v>
      </c>
      <c r="G123" s="2" t="n">
        <v>93</v>
      </c>
      <c r="H123" s="5" t="n">
        <v>0.76</v>
      </c>
      <c r="I123" s="34" t="n">
        <f aca="false">IF(C123&lt;&gt;"",C123-C$2,"")</f>
        <v>-2.65406976744186</v>
      </c>
      <c r="J123" s="34" t="n">
        <f aca="false">IF(F123&lt;&gt;"",F123-F$2,"")</f>
        <v>-7.60867820168565</v>
      </c>
      <c r="K123" s="34" t="n">
        <f aca="false">IF(G123&lt;&gt;"",G123-G$2,"")</f>
        <v>-531.308571428571</v>
      </c>
      <c r="L123" s="34" t="n">
        <f aca="false">IF(H123&lt;&gt;"",H123-H$2,"")</f>
        <v>-0.0205084745762713</v>
      </c>
      <c r="M123" s="34" t="n">
        <f aca="false">IF(I123&lt;&gt;"",POWER(I123,2),"")</f>
        <v>7.04408633044889</v>
      </c>
      <c r="N123" s="34" t="n">
        <f aca="false">IF(J123&lt;&gt;"",POWER(J123,2),"")</f>
        <v>57.8919839768063</v>
      </c>
      <c r="O123" s="35" t="n">
        <f aca="false">IF(K123&lt;&gt;"",POWER(K123,2),"")</f>
        <v>282288.798073469</v>
      </c>
      <c r="P123" s="36" t="n">
        <f aca="false">IF(L123&lt;&gt;"",POWER(L123,2),"")</f>
        <v>0.000420597529445564</v>
      </c>
    </row>
    <row r="124" customFormat="false" ht="12.75" hidden="false" customHeight="false" outlineLevel="0" collapsed="false">
      <c r="A124" s="30" t="n">
        <v>134</v>
      </c>
      <c r="B124" s="2" t="s">
        <v>142</v>
      </c>
      <c r="C124" s="31" t="n">
        <v>62.9</v>
      </c>
      <c r="D124" s="31" t="n">
        <v>154.8</v>
      </c>
      <c r="E124" s="32" t="n">
        <v>96.1</v>
      </c>
      <c r="F124" s="33" t="n">
        <f aca="false">IF(AND(E124&lt;&gt;0,D124&lt;&gt;0),E124/D124,"")</f>
        <v>0.620801033591731</v>
      </c>
      <c r="G124" s="2" t="n">
        <v>48</v>
      </c>
      <c r="H124" s="5" t="n">
        <v>0.46</v>
      </c>
      <c r="I124" s="34" t="n">
        <f aca="false">IF(C124&lt;&gt;"",C124-C$2,"")</f>
        <v>-2.65406976744186</v>
      </c>
      <c r="J124" s="34" t="n">
        <f aca="false">IF(F124&lt;&gt;"",F124-F$2,"")</f>
        <v>-7.48787716809391</v>
      </c>
      <c r="K124" s="34" t="n">
        <f aca="false">IF(G124&lt;&gt;"",G124-G$2,"")</f>
        <v>-576.308571428571</v>
      </c>
      <c r="L124" s="34" t="n">
        <f aca="false">IF(H124&lt;&gt;"",H124-H$2,"")</f>
        <v>-0.320508474576271</v>
      </c>
      <c r="M124" s="34" t="n">
        <f aca="false">IF(I124&lt;&gt;"",POWER(I124,2),"")</f>
        <v>7.04408633044889</v>
      </c>
      <c r="N124" s="34" t="n">
        <f aca="false">IF(J124&lt;&gt;"",POWER(J124,2),"")</f>
        <v>56.0683044844621</v>
      </c>
      <c r="O124" s="35" t="n">
        <f aca="false">IF(K124&lt;&gt;"",POWER(K124,2),"")</f>
        <v>332131.569502041</v>
      </c>
      <c r="P124" s="36" t="n">
        <f aca="false">IF(L124&lt;&gt;"",POWER(L124,2),"")</f>
        <v>0.102725682275208</v>
      </c>
    </row>
    <row r="125" customFormat="false" ht="12.75" hidden="false" customHeight="false" outlineLevel="0" collapsed="false">
      <c r="A125" s="30" t="n">
        <v>135</v>
      </c>
      <c r="B125" s="2" t="s">
        <v>143</v>
      </c>
      <c r="C125" s="31" t="n">
        <v>62.7</v>
      </c>
      <c r="D125" s="31" t="n">
        <v>2.1</v>
      </c>
      <c r="E125" s="32" t="n">
        <v>0.7</v>
      </c>
      <c r="F125" s="33" t="n">
        <f aca="false">IF(AND(E125&lt;&gt;0,D125&lt;&gt;0),E125/D125,"")</f>
        <v>0.333333333333333</v>
      </c>
      <c r="G125" s="2" t="n">
        <v>59</v>
      </c>
      <c r="H125" s="5" t="n">
        <v>0.48</v>
      </c>
      <c r="I125" s="34" t="n">
        <f aca="false">IF(C125&lt;&gt;"",C125-C$2,"")</f>
        <v>-2.85406976744186</v>
      </c>
      <c r="J125" s="34" t="n">
        <f aca="false">IF(F125&lt;&gt;"",F125-F$2,"")</f>
        <v>-7.77534486835231</v>
      </c>
      <c r="K125" s="34" t="n">
        <f aca="false">IF(G125&lt;&gt;"",G125-G$2,"")</f>
        <v>-565.308571428571</v>
      </c>
      <c r="L125" s="34" t="n">
        <f aca="false">IF(H125&lt;&gt;"",H125-H$2,"")</f>
        <v>-0.300508474576271</v>
      </c>
      <c r="M125" s="34" t="n">
        <f aca="false">IF(I125&lt;&gt;"",POWER(I125,2),"")</f>
        <v>8.14571423742561</v>
      </c>
      <c r="N125" s="34" t="n">
        <f aca="false">IF(J125&lt;&gt;"",POWER(J125,2),"")</f>
        <v>60.4559878218126</v>
      </c>
      <c r="O125" s="35" t="n">
        <f aca="false">IF(K125&lt;&gt;"",POWER(K125,2),"")</f>
        <v>319573.780930612</v>
      </c>
      <c r="P125" s="36" t="n">
        <f aca="false">IF(L125&lt;&gt;"",POWER(L125,2),"")</f>
        <v>0.0903053432921575</v>
      </c>
    </row>
    <row r="126" customFormat="false" ht="12.75" hidden="false" customHeight="false" outlineLevel="0" collapsed="false">
      <c r="A126" s="30" t="n">
        <v>137</v>
      </c>
      <c r="B126" s="2" t="s">
        <v>144</v>
      </c>
      <c r="C126" s="31" t="n">
        <v>62.6</v>
      </c>
      <c r="D126" s="31" t="n">
        <v>139.2</v>
      </c>
      <c r="E126" s="32" t="n">
        <v>56.6</v>
      </c>
      <c r="F126" s="33" t="n">
        <f aca="false">IF(AND(E126&lt;&gt;0,D126&lt;&gt;0),E126/D126,"")</f>
        <v>0.406609195402299</v>
      </c>
      <c r="G126" s="2" t="n">
        <v>68</v>
      </c>
      <c r="H126" s="5" t="n">
        <v>0.46</v>
      </c>
      <c r="I126" s="34" t="n">
        <f aca="false">IF(C126&lt;&gt;"",C126-C$2,"")</f>
        <v>-2.95406976744186</v>
      </c>
      <c r="J126" s="34" t="n">
        <f aca="false">IF(F126&lt;&gt;"",F126-F$2,"")</f>
        <v>-7.70206900628335</v>
      </c>
      <c r="K126" s="34" t="n">
        <f aca="false">IF(G126&lt;&gt;"",G126-G$2,"")</f>
        <v>-556.308571428571</v>
      </c>
      <c r="L126" s="34" t="n">
        <f aca="false">IF(H126&lt;&gt;"",H126-H$2,"")</f>
        <v>-0.320508474576271</v>
      </c>
      <c r="M126" s="34" t="n">
        <f aca="false">IF(I126&lt;&gt;"",POWER(I126,2),"")</f>
        <v>8.72652819091399</v>
      </c>
      <c r="N126" s="34" t="n">
        <f aca="false">IF(J126&lt;&gt;"",POWER(J126,2),"")</f>
        <v>59.3218669775505</v>
      </c>
      <c r="O126" s="35" t="n">
        <f aca="false">IF(K126&lt;&gt;"",POWER(K126,2),"")</f>
        <v>309479.226644898</v>
      </c>
      <c r="P126" s="36" t="n">
        <f aca="false">IF(L126&lt;&gt;"",POWER(L126,2),"")</f>
        <v>0.102725682275208</v>
      </c>
    </row>
    <row r="127" customFormat="false" ht="12.75" hidden="false" customHeight="false" outlineLevel="0" collapsed="false">
      <c r="A127" s="30" t="n">
        <v>105</v>
      </c>
      <c r="B127" s="2" t="s">
        <v>145</v>
      </c>
      <c r="C127" s="31" t="n">
        <v>62.4</v>
      </c>
      <c r="D127" s="31" t="n">
        <v>4.8</v>
      </c>
      <c r="E127" s="32" t="n">
        <v>6.2</v>
      </c>
      <c r="F127" s="33" t="n">
        <f aca="false">IF(AND(E127&lt;&gt;0,D127&lt;&gt;0),E127/D127,"")</f>
        <v>1.29166666666667</v>
      </c>
      <c r="G127" s="2" t="n">
        <v>221</v>
      </c>
      <c r="H127" s="5" t="n">
        <v>0.91</v>
      </c>
      <c r="I127" s="34" t="n">
        <f aca="false">IF(C127&lt;&gt;"",C127-C$2,"")</f>
        <v>-3.15406976744186</v>
      </c>
      <c r="J127" s="34" t="n">
        <f aca="false">IF(F127&lt;&gt;"",F127-F$2,"")</f>
        <v>-6.81701153501898</v>
      </c>
      <c r="K127" s="34" t="n">
        <f aca="false">IF(G127&lt;&gt;"",G127-G$2,"")</f>
        <v>-403.308571428571</v>
      </c>
      <c r="L127" s="34" t="n">
        <f aca="false">IF(H127&lt;&gt;"",H127-H$2,"")</f>
        <v>0.129491525423729</v>
      </c>
      <c r="M127" s="34" t="n">
        <f aca="false">IF(I127&lt;&gt;"",POWER(I127,2),"")</f>
        <v>9.94815609789075</v>
      </c>
      <c r="N127" s="34" t="n">
        <f aca="false">IF(J127&lt;&gt;"",POWER(J127,2),"")</f>
        <v>46.4716462685818</v>
      </c>
      <c r="O127" s="35" t="n">
        <f aca="false">IF(K127&lt;&gt;"",POWER(K127,2),"")</f>
        <v>162657.803787755</v>
      </c>
      <c r="P127" s="36" t="n">
        <f aca="false">IF(L127&lt;&gt;"",POWER(L127,2),"")</f>
        <v>0.0167680551565642</v>
      </c>
    </row>
    <row r="128" customFormat="false" ht="12.75" hidden="false" customHeight="false" outlineLevel="0" collapsed="false">
      <c r="A128" s="30" t="n">
        <v>128</v>
      </c>
      <c r="B128" s="2" t="s">
        <v>146</v>
      </c>
      <c r="C128" s="31" t="n">
        <v>62.2</v>
      </c>
      <c r="D128" s="31" t="n">
        <v>0.5</v>
      </c>
      <c r="E128" s="32" t="n">
        <v>0.3</v>
      </c>
      <c r="F128" s="33" t="n">
        <f aca="false">IF(AND(E128&lt;&gt;0,D128&lt;&gt;0),E128/D128,"")</f>
        <v>0.6</v>
      </c>
      <c r="G128" s="2" t="n">
        <v>87</v>
      </c>
      <c r="H128" s="5" t="n">
        <v>0.67</v>
      </c>
      <c r="I128" s="34" t="n">
        <f aca="false">IF(C128&lt;&gt;"",C128-C$2,"")</f>
        <v>-3.35406976744186</v>
      </c>
      <c r="J128" s="34" t="n">
        <f aca="false">IF(F128&lt;&gt;"",F128-F$2,"")</f>
        <v>-7.50867820168565</v>
      </c>
      <c r="K128" s="34" t="n">
        <f aca="false">IF(G128&lt;&gt;"",G128-G$2,"")</f>
        <v>-537.308571428571</v>
      </c>
      <c r="L128" s="34" t="n">
        <f aca="false">IF(H128&lt;&gt;"",H128-H$2,"")</f>
        <v>-0.110508474576271</v>
      </c>
      <c r="M128" s="34" t="n">
        <f aca="false">IF(I128&lt;&gt;"",POWER(I128,2),"")</f>
        <v>11.2497840048675</v>
      </c>
      <c r="N128" s="34" t="n">
        <f aca="false">IF(J128&lt;&gt;"",POWER(J128,2),"")</f>
        <v>56.3802483364692</v>
      </c>
      <c r="O128" s="35" t="n">
        <f aca="false">IF(K128&lt;&gt;"",POWER(K128,2),"")</f>
        <v>288700.500930612</v>
      </c>
      <c r="P128" s="36" t="n">
        <f aca="false">IF(L128&lt;&gt;"",POWER(L128,2),"")</f>
        <v>0.0122121229531744</v>
      </c>
    </row>
    <row r="129" customFormat="false" ht="12.75" hidden="false" customHeight="false" outlineLevel="0" collapsed="false">
      <c r="A129" s="30" t="n">
        <v>138</v>
      </c>
      <c r="B129" s="2" t="s">
        <v>147</v>
      </c>
      <c r="C129" s="31" t="n">
        <v>61.4</v>
      </c>
      <c r="D129" s="31" t="n">
        <v>26.6</v>
      </c>
      <c r="E129" s="32" t="n">
        <v>6.7</v>
      </c>
      <c r="F129" s="33" t="n">
        <f aca="false">IF(AND(E129&lt;&gt;0,D129&lt;&gt;0),E129/D129,"")</f>
        <v>0.25187969924812</v>
      </c>
      <c r="G129" s="2" t="n">
        <v>64</v>
      </c>
      <c r="H129" s="5" t="n">
        <v>0.51</v>
      </c>
      <c r="I129" s="34" t="n">
        <f aca="false">IF(C129&lt;&gt;"",C129-C$2,"")</f>
        <v>-4.15406976744186</v>
      </c>
      <c r="J129" s="34" t="n">
        <f aca="false">IF(F129&lt;&gt;"",F129-F$2,"")</f>
        <v>-7.85679850243753</v>
      </c>
      <c r="K129" s="34" t="n">
        <f aca="false">IF(G129&lt;&gt;"",G129-G$2,"")</f>
        <v>-560.308571428571</v>
      </c>
      <c r="L129" s="34" t="n">
        <f aca="false">IF(H129&lt;&gt;"",H129-H$2,"")</f>
        <v>-0.270508474576271</v>
      </c>
      <c r="M129" s="34" t="n">
        <f aca="false">IF(I129&lt;&gt;"",POWER(I129,2),"")</f>
        <v>17.2562956327745</v>
      </c>
      <c r="N129" s="34" t="n">
        <f aca="false">IF(J129&lt;&gt;"",POWER(J129,2),"")</f>
        <v>61.7292827079045</v>
      </c>
      <c r="O129" s="35" t="n">
        <f aca="false">IF(K129&lt;&gt;"",POWER(K129,2),"")</f>
        <v>313945.695216327</v>
      </c>
      <c r="P129" s="36" t="n">
        <f aca="false">IF(L129&lt;&gt;"",POWER(L129,2),"")</f>
        <v>0.0731748348175812</v>
      </c>
    </row>
    <row r="130" customFormat="false" ht="12.75" hidden="false" customHeight="false" outlineLevel="0" collapsed="false">
      <c r="A130" s="30" t="n">
        <v>150</v>
      </c>
      <c r="B130" s="2" t="s">
        <v>148</v>
      </c>
      <c r="C130" s="31" t="n">
        <v>60.3</v>
      </c>
      <c r="D130" s="31" t="n">
        <v>20.3</v>
      </c>
      <c r="E130" s="32" t="n">
        <v>12.8</v>
      </c>
      <c r="F130" s="33" t="n">
        <f aca="false">IF(AND(E130&lt;&gt;0,D130&lt;&gt;0),E130/D130,"")</f>
        <v>0.630541871921182</v>
      </c>
      <c r="G130" s="2" t="n">
        <v>89</v>
      </c>
      <c r="H130" s="5" t="n">
        <v>0.51</v>
      </c>
      <c r="I130" s="34" t="n">
        <f aca="false">IF(C130&lt;&gt;"",C130-C$2,"")</f>
        <v>-5.25406976744186</v>
      </c>
      <c r="J130" s="34" t="n">
        <f aca="false">IF(F130&lt;&gt;"",F130-F$2,"")</f>
        <v>-7.47813632976446</v>
      </c>
      <c r="K130" s="34" t="n">
        <f aca="false">IF(G130&lt;&gt;"",G130-G$2,"")</f>
        <v>-535.308571428571</v>
      </c>
      <c r="L130" s="34" t="n">
        <f aca="false">IF(H130&lt;&gt;"",H130-H$2,"")</f>
        <v>-0.270508474576271</v>
      </c>
      <c r="M130" s="34" t="n">
        <f aca="false">IF(I130&lt;&gt;"",POWER(I130,2),"")</f>
        <v>27.6052491211466</v>
      </c>
      <c r="N130" s="34" t="n">
        <f aca="false">IF(J130&lt;&gt;"",POWER(J130,2),"")</f>
        <v>55.9225229665431</v>
      </c>
      <c r="O130" s="35" t="n">
        <f aca="false">IF(K130&lt;&gt;"",POWER(K130,2),"")</f>
        <v>286555.266644898</v>
      </c>
      <c r="P130" s="36" t="n">
        <f aca="false">IF(L130&lt;&gt;"",POWER(L130,2),"")</f>
        <v>0.0731748348175812</v>
      </c>
    </row>
    <row r="131" customFormat="false" ht="12.75" hidden="false" customHeight="false" outlineLevel="0" collapsed="false">
      <c r="A131" s="30" t="n">
        <v>130</v>
      </c>
      <c r="B131" s="2" t="s">
        <v>149</v>
      </c>
      <c r="C131" s="31" t="n">
        <v>60.1</v>
      </c>
      <c r="D131" s="31" t="n">
        <v>50</v>
      </c>
      <c r="E131" s="32"/>
      <c r="F131" s="33" t="str">
        <f aca="false">IF(AND(E131&lt;&gt;0,D131&lt;&gt;0),E131/D131,"")</f>
        <v/>
      </c>
      <c r="G131" s="2" t="n">
        <v>51</v>
      </c>
      <c r="H131" s="5" t="n">
        <v>0.76</v>
      </c>
      <c r="I131" s="34" t="n">
        <f aca="false">IF(C131&lt;&gt;"",C131-C$2,"")</f>
        <v>-5.45406976744186</v>
      </c>
      <c r="J131" s="34" t="str">
        <f aca="false">IF(F131&lt;&gt;"",F131-F$2,"")</f>
        <v/>
      </c>
      <c r="K131" s="34" t="n">
        <f aca="false">IF(G131&lt;&gt;"",G131-G$2,"")</f>
        <v>-573.308571428571</v>
      </c>
      <c r="L131" s="34" t="n">
        <f aca="false">IF(H131&lt;&gt;"",H131-H$2,"")</f>
        <v>-0.0205084745762713</v>
      </c>
      <c r="M131" s="34" t="n">
        <f aca="false">IF(I131&lt;&gt;"",POWER(I131,2),"")</f>
        <v>29.7468770281233</v>
      </c>
      <c r="N131" s="34" t="str">
        <f aca="false">IF(J131&lt;&gt;"",POWER(J131,2),"")</f>
        <v/>
      </c>
      <c r="O131" s="35" t="n">
        <f aca="false">IF(K131&lt;&gt;"",POWER(K131,2),"")</f>
        <v>328682.718073469</v>
      </c>
      <c r="P131" s="36" t="n">
        <f aca="false">IF(L131&lt;&gt;"",POWER(L131,2),"")</f>
        <v>0.000420597529445564</v>
      </c>
    </row>
    <row r="132" customFormat="false" ht="12.75" hidden="false" customHeight="false" outlineLevel="0" collapsed="false">
      <c r="A132" s="30" t="n">
        <v>136</v>
      </c>
      <c r="B132" s="2" t="s">
        <v>150</v>
      </c>
      <c r="C132" s="31" t="n">
        <v>56.7</v>
      </c>
      <c r="D132" s="31" t="n">
        <v>21.7</v>
      </c>
      <c r="E132" s="32" t="n">
        <v>8.9</v>
      </c>
      <c r="F132" s="33" t="n">
        <f aca="false">IF(AND(E132&lt;&gt;0,D132&lt;&gt;0),E132/D132,"")</f>
        <v>0.410138248847926</v>
      </c>
      <c r="G132" s="2" t="n">
        <v>98</v>
      </c>
      <c r="H132" s="5" t="n">
        <v>0.54</v>
      </c>
      <c r="I132" s="34" t="n">
        <f aca="false">IF(C132&lt;&gt;"",C132-C$2,"")</f>
        <v>-8.85406976744186</v>
      </c>
      <c r="J132" s="34" t="n">
        <f aca="false">IF(F132&lt;&gt;"",F132-F$2,"")</f>
        <v>-7.69853995283772</v>
      </c>
      <c r="K132" s="34" t="n">
        <f aca="false">IF(G132&lt;&gt;"",G132-G$2,"")</f>
        <v>-526.308571428571</v>
      </c>
      <c r="L132" s="34" t="n">
        <f aca="false">IF(H132&lt;&gt;"",H132-H$2,"")</f>
        <v>-0.240508474576271</v>
      </c>
      <c r="M132" s="34" t="n">
        <f aca="false">IF(I132&lt;&gt;"",POWER(I132,2),"")</f>
        <v>78.3945514467279</v>
      </c>
      <c r="N132" s="34" t="n">
        <f aca="false">IF(J132&lt;&gt;"",POWER(J132,2),"")</f>
        <v>59.2675174054386</v>
      </c>
      <c r="O132" s="35" t="n">
        <f aca="false">IF(K132&lt;&gt;"",POWER(K132,2),"")</f>
        <v>277000.712359184</v>
      </c>
      <c r="P132" s="36" t="n">
        <f aca="false">IF(L132&lt;&gt;"",POWER(L132,2),"")</f>
        <v>0.0578443263430049</v>
      </c>
    </row>
    <row r="133" customFormat="false" ht="12.75" hidden="false" customHeight="false" outlineLevel="0" collapsed="false">
      <c r="A133" s="30" t="n">
        <v>141</v>
      </c>
      <c r="B133" s="2" t="s">
        <v>151</v>
      </c>
      <c r="C133" s="31" t="n">
        <v>56.3</v>
      </c>
      <c r="D133" s="31" t="n">
        <v>35.5</v>
      </c>
      <c r="E133" s="32" t="n">
        <v>21.1</v>
      </c>
      <c r="F133" s="33" t="n">
        <f aca="false">IF(AND(E133&lt;&gt;0,D133&lt;&gt;0),E133/D133,"")</f>
        <v>0.594366197183099</v>
      </c>
      <c r="G133" s="2" t="n">
        <v>54</v>
      </c>
      <c r="H133" s="5" t="n">
        <v>0.53</v>
      </c>
      <c r="I133" s="34" t="n">
        <f aca="false">IF(C133&lt;&gt;"",C133-C$2,"")</f>
        <v>-9.25406976744186</v>
      </c>
      <c r="J133" s="34" t="n">
        <f aca="false">IF(F133&lt;&gt;"",F133-F$2,"")</f>
        <v>-7.51431200450255</v>
      </c>
      <c r="K133" s="34" t="n">
        <f aca="false">IF(G133&lt;&gt;"",G133-G$2,"")</f>
        <v>-570.308571428571</v>
      </c>
      <c r="L133" s="34" t="n">
        <f aca="false">IF(H133&lt;&gt;"",H133-H$2,"")</f>
        <v>-0.250508474576271</v>
      </c>
      <c r="M133" s="34" t="n">
        <f aca="false">IF(I133&lt;&gt;"",POWER(I133,2),"")</f>
        <v>85.6378072606815</v>
      </c>
      <c r="N133" s="34" t="n">
        <f aca="false">IF(J133&lt;&gt;"",POWER(J133,2),"")</f>
        <v>56.4648849010111</v>
      </c>
      <c r="O133" s="35" t="n">
        <f aca="false">IF(K133&lt;&gt;"",POWER(K133,2),"")</f>
        <v>325251.866644898</v>
      </c>
      <c r="P133" s="36" t="n">
        <f aca="false">IF(L133&lt;&gt;"",POWER(L133,2),"")</f>
        <v>0.0627544958345303</v>
      </c>
    </row>
    <row r="134" customFormat="false" ht="12.75" hidden="false" customHeight="false" outlineLevel="0" collapsed="false">
      <c r="A134" s="30" t="n">
        <v>129</v>
      </c>
      <c r="B134" s="2" t="s">
        <v>152</v>
      </c>
      <c r="C134" s="31" t="n">
        <v>56</v>
      </c>
      <c r="D134" s="31" t="n">
        <v>13.8</v>
      </c>
      <c r="E134" s="32" t="n">
        <v>4.9</v>
      </c>
      <c r="F134" s="33" t="n">
        <f aca="false">IF(AND(E134&lt;&gt;0,D134&lt;&gt;0),E134/D134,"")</f>
        <v>0.355072463768116</v>
      </c>
      <c r="G134" s="2" t="n">
        <v>188</v>
      </c>
      <c r="H134" s="5" t="n">
        <v>0.69</v>
      </c>
      <c r="I134" s="34" t="n">
        <f aca="false">IF(C134&lt;&gt;"",C134-C$2,"")</f>
        <v>-9.55406976744186</v>
      </c>
      <c r="J134" s="34" t="n">
        <f aca="false">IF(F134&lt;&gt;"",F134-F$2,"")</f>
        <v>-7.75360573791753</v>
      </c>
      <c r="K134" s="34" t="n">
        <f aca="false">IF(G134&lt;&gt;"",G134-G$2,"")</f>
        <v>-436.308571428571</v>
      </c>
      <c r="L134" s="34" t="n">
        <f aca="false">IF(H134&lt;&gt;"",H134-H$2,"")</f>
        <v>-0.0905084745762713</v>
      </c>
      <c r="M134" s="34" t="n">
        <f aca="false">IF(I134&lt;&gt;"",POWER(I134,2),"")</f>
        <v>91.2802491211466</v>
      </c>
      <c r="N134" s="34" t="n">
        <f aca="false">IF(J134&lt;&gt;"",POWER(J134,2),"")</f>
        <v>60.1184019390676</v>
      </c>
      <c r="O134" s="35" t="n">
        <f aca="false">IF(K134&lt;&gt;"",POWER(K134,2),"")</f>
        <v>190365.169502041</v>
      </c>
      <c r="P134" s="36" t="n">
        <f aca="false">IF(L134&lt;&gt;"",POWER(L134,2),"")</f>
        <v>0.00819178397012355</v>
      </c>
    </row>
    <row r="135" customFormat="false" ht="12.75" hidden="false" customHeight="false" outlineLevel="0" collapsed="false">
      <c r="A135" s="30" t="n">
        <v>156</v>
      </c>
      <c r="B135" s="2" t="s">
        <v>153</v>
      </c>
      <c r="C135" s="31" t="n">
        <v>55.6</v>
      </c>
      <c r="D135" s="31" t="n">
        <v>11.4</v>
      </c>
      <c r="E135" s="32" t="n">
        <v>7.8</v>
      </c>
      <c r="F135" s="33" t="n">
        <f aca="false">IF(AND(E135&lt;&gt;0,D135&lt;&gt;0),E135/D135,"")</f>
        <v>0.68421052631579</v>
      </c>
      <c r="G135" s="2" t="n">
        <v>58</v>
      </c>
      <c r="H135" s="5" t="n">
        <v>0.39</v>
      </c>
      <c r="I135" s="34" t="n">
        <f aca="false">IF(C135&lt;&gt;"",C135-C$2,"")</f>
        <v>-9.95406976744186</v>
      </c>
      <c r="J135" s="34" t="n">
        <f aca="false">IF(F135&lt;&gt;"",F135-F$2,"")</f>
        <v>-7.42446767536986</v>
      </c>
      <c r="K135" s="34" t="n">
        <f aca="false">IF(G135&lt;&gt;"",G135-G$2,"")</f>
        <v>-566.308571428571</v>
      </c>
      <c r="L135" s="34" t="n">
        <f aca="false">IF(H135&lt;&gt;"",H135-H$2,"")</f>
        <v>-0.390508474576271</v>
      </c>
      <c r="M135" s="34" t="n">
        <f aca="false">IF(I135&lt;&gt;"",POWER(I135,2),"")</f>
        <v>99.0835049351</v>
      </c>
      <c r="N135" s="34" t="n">
        <f aca="false">IF(J135&lt;&gt;"",POWER(J135,2),"")</f>
        <v>55.1227202626119</v>
      </c>
      <c r="O135" s="35" t="n">
        <f aca="false">IF(K135&lt;&gt;"",POWER(K135,2),"")</f>
        <v>320705.398073469</v>
      </c>
      <c r="P135" s="36" t="n">
        <f aca="false">IF(L135&lt;&gt;"",POWER(L135,2),"")</f>
        <v>0.152496868715886</v>
      </c>
    </row>
    <row r="136" customFormat="false" ht="12.75" hidden="false" customHeight="false" outlineLevel="0" collapsed="false">
      <c r="A136" s="30" t="n">
        <v>155</v>
      </c>
      <c r="B136" s="2" t="s">
        <v>154</v>
      </c>
      <c r="C136" s="31" t="n">
        <v>55.5</v>
      </c>
      <c r="D136" s="31" t="n">
        <v>1.5</v>
      </c>
      <c r="E136" s="32" t="n">
        <v>0.4</v>
      </c>
      <c r="F136" s="33" t="n">
        <f aca="false">IF(AND(E136&lt;&gt;0,D136&lt;&gt;0),E136/D136,"")</f>
        <v>0.266666666666667</v>
      </c>
      <c r="G136" s="2" t="n">
        <v>96</v>
      </c>
      <c r="H136" s="5" t="n">
        <v>0.42</v>
      </c>
      <c r="I136" s="34" t="n">
        <f aca="false">IF(C136&lt;&gt;"",C136-C$2,"")</f>
        <v>-10.0540697674419</v>
      </c>
      <c r="J136" s="34" t="n">
        <f aca="false">IF(F136&lt;&gt;"",F136-F$2,"")</f>
        <v>-7.84201153501898</v>
      </c>
      <c r="K136" s="34" t="n">
        <f aca="false">IF(G136&lt;&gt;"",G136-G$2,"")</f>
        <v>-528.308571428571</v>
      </c>
      <c r="L136" s="34" t="n">
        <f aca="false">IF(H136&lt;&gt;"",H136-H$2,"")</f>
        <v>-0.360508474576271</v>
      </c>
      <c r="M136" s="34" t="n">
        <f aca="false">IF(I136&lt;&gt;"",POWER(I136,2),"")</f>
        <v>101.084318888588</v>
      </c>
      <c r="N136" s="34" t="n">
        <f aca="false">IF(J136&lt;&gt;"",POWER(J136,2),"")</f>
        <v>61.4971449153707</v>
      </c>
      <c r="O136" s="35" t="n">
        <f aca="false">IF(K136&lt;&gt;"",POWER(K136,2),"")</f>
        <v>279109.946644898</v>
      </c>
      <c r="P136" s="36" t="n">
        <f aca="false">IF(L136&lt;&gt;"",POWER(L136,2),"")</f>
        <v>0.12996636024131</v>
      </c>
    </row>
    <row r="137" customFormat="false" ht="12.75" hidden="false" customHeight="false" outlineLevel="0" collapsed="false">
      <c r="A137" s="30" t="n">
        <v>143</v>
      </c>
      <c r="B137" s="2" t="s">
        <v>155</v>
      </c>
      <c r="C137" s="31" t="n">
        <v>55.3</v>
      </c>
      <c r="D137" s="31" t="n">
        <v>18.1</v>
      </c>
      <c r="E137" s="32" t="n">
        <v>4.4</v>
      </c>
      <c r="F137" s="33" t="n">
        <f aca="false">IF(AND(E137&lt;&gt;0,D137&lt;&gt;0),E137/D137,"")</f>
        <v>0.243093922651934</v>
      </c>
      <c r="G137" s="2" t="n">
        <v>24</v>
      </c>
      <c r="H137" s="5" t="n">
        <v>0.66</v>
      </c>
      <c r="I137" s="34" t="n">
        <f aca="false">IF(C137&lt;&gt;"",C137-C$2,"")</f>
        <v>-10.2540697674419</v>
      </c>
      <c r="J137" s="34" t="n">
        <f aca="false">IF(F137&lt;&gt;"",F137-F$2,"")</f>
        <v>-7.86558427903371</v>
      </c>
      <c r="K137" s="34" t="n">
        <f aca="false">IF(G137&lt;&gt;"",G137-G$2,"")</f>
        <v>-600.308571428571</v>
      </c>
      <c r="L137" s="34" t="n">
        <f aca="false">IF(H137&lt;&gt;"",H137-H$2,"")</f>
        <v>-0.120508474576271</v>
      </c>
      <c r="M137" s="34" t="n">
        <f aca="false">IF(I137&lt;&gt;"",POWER(I137,2),"")</f>
        <v>105.145946795565</v>
      </c>
      <c r="N137" s="34" t="n">
        <f aca="false">IF(J137&lt;&gt;"",POWER(J137,2),"")</f>
        <v>61.8674160505823</v>
      </c>
      <c r="O137" s="35" t="n">
        <f aca="false">IF(K137&lt;&gt;"",POWER(K137,2),"")</f>
        <v>360370.380930612</v>
      </c>
      <c r="P137" s="36" t="n">
        <f aca="false">IF(L137&lt;&gt;"",POWER(L137,2),"")</f>
        <v>0.0145222924446998</v>
      </c>
    </row>
    <row r="138" customFormat="false" ht="12.75" hidden="false" customHeight="false" outlineLevel="0" collapsed="false">
      <c r="A138" s="30" t="n">
        <v>142</v>
      </c>
      <c r="B138" s="2" t="s">
        <v>156</v>
      </c>
      <c r="C138" s="31" t="n">
        <v>55.2</v>
      </c>
      <c r="D138" s="31" t="n">
        <v>0.9</v>
      </c>
      <c r="E138" s="32" t="n">
        <v>0.3</v>
      </c>
      <c r="F138" s="33" t="n">
        <f aca="false">IF(AND(E138&lt;&gt;0,D138&lt;&gt;0),E138/D138,"")</f>
        <v>0.333333333333333</v>
      </c>
      <c r="G138" s="2" t="n">
        <v>125</v>
      </c>
      <c r="H138" s="5" t="n">
        <v>0.63</v>
      </c>
      <c r="I138" s="34" t="n">
        <f aca="false">IF(C138&lt;&gt;"",C138-C$2,"")</f>
        <v>-10.3540697674419</v>
      </c>
      <c r="J138" s="34" t="n">
        <f aca="false">IF(F138&lt;&gt;"",F138-F$2,"")</f>
        <v>-7.77534486835231</v>
      </c>
      <c r="K138" s="34" t="n">
        <f aca="false">IF(G138&lt;&gt;"",G138-G$2,"")</f>
        <v>-499.308571428571</v>
      </c>
      <c r="L138" s="34" t="n">
        <f aca="false">IF(H138&lt;&gt;"",H138-H$2,"")</f>
        <v>-0.150508474576271</v>
      </c>
      <c r="M138" s="34" t="n">
        <f aca="false">IF(I138&lt;&gt;"",POWER(I138,2),"")</f>
        <v>107.206760749053</v>
      </c>
      <c r="N138" s="34" t="n">
        <f aca="false">IF(J138&lt;&gt;"",POWER(J138,2),"")</f>
        <v>60.4559878218126</v>
      </c>
      <c r="O138" s="35" t="n">
        <f aca="false">IF(K138&lt;&gt;"",POWER(K138,2),"")</f>
        <v>249309.049502041</v>
      </c>
      <c r="P138" s="36" t="n">
        <f aca="false">IF(L138&lt;&gt;"",POWER(L138,2),"")</f>
        <v>0.0226528009192761</v>
      </c>
    </row>
    <row r="139" customFormat="false" ht="12.75" hidden="false" customHeight="false" outlineLevel="0" collapsed="false">
      <c r="A139" s="30" t="n">
        <v>139</v>
      </c>
      <c r="B139" s="2" t="s">
        <v>157</v>
      </c>
      <c r="C139" s="31" t="n">
        <v>55.1</v>
      </c>
      <c r="D139" s="31" t="n">
        <v>5.8</v>
      </c>
      <c r="E139" s="32" t="n">
        <v>3.9</v>
      </c>
      <c r="F139" s="33" t="n">
        <f aca="false">IF(AND(E139&lt;&gt;0,D139&lt;&gt;0),E139/D139,"")</f>
        <v>0.672413793103448</v>
      </c>
      <c r="G139" s="2" t="n">
        <v>132</v>
      </c>
      <c r="H139" s="5" t="n">
        <v>0.52</v>
      </c>
      <c r="I139" s="34" t="n">
        <f aca="false">IF(C139&lt;&gt;"",C139-C$2,"")</f>
        <v>-10.4540697674419</v>
      </c>
      <c r="J139" s="34" t="n">
        <f aca="false">IF(F139&lt;&gt;"",F139-F$2,"")</f>
        <v>-7.4362644085822</v>
      </c>
      <c r="K139" s="34" t="n">
        <f aca="false">IF(G139&lt;&gt;"",G139-G$2,"")</f>
        <v>-492.308571428571</v>
      </c>
      <c r="L139" s="34" t="n">
        <f aca="false">IF(H139&lt;&gt;"",H139-H$2,"")</f>
        <v>-0.260508474576271</v>
      </c>
      <c r="M139" s="34" t="n">
        <f aca="false">IF(I139&lt;&gt;"",POWER(I139,2),"")</f>
        <v>109.287574702542</v>
      </c>
      <c r="N139" s="34" t="n">
        <f aca="false">IF(J139&lt;&gt;"",POWER(J139,2),"")</f>
        <v>55.2980283543463</v>
      </c>
      <c r="O139" s="35" t="n">
        <f aca="false">IF(K139&lt;&gt;"",POWER(K139,2),"")</f>
        <v>242367.729502041</v>
      </c>
      <c r="P139" s="36" t="n">
        <f aca="false">IF(L139&lt;&gt;"",POWER(L139,2),"")</f>
        <v>0.0678646653260558</v>
      </c>
    </row>
    <row r="140" customFormat="false" ht="12.75" hidden="false" customHeight="false" outlineLevel="0" collapsed="false">
      <c r="A140" s="30" t="n">
        <v>124</v>
      </c>
      <c r="B140" s="2" t="s">
        <v>158</v>
      </c>
      <c r="C140" s="31" t="n">
        <v>54.6</v>
      </c>
      <c r="D140" s="31" t="n">
        <v>1.4</v>
      </c>
      <c r="E140" s="32" t="n">
        <v>7.2</v>
      </c>
      <c r="F140" s="33" t="n">
        <f aca="false">IF(AND(E140&lt;&gt;0,D140&lt;&gt;0),E140/D140,"")</f>
        <v>5.14285714285714</v>
      </c>
      <c r="G140" s="2" t="n">
        <v>255</v>
      </c>
      <c r="H140" s="5" t="n">
        <v>0.71</v>
      </c>
      <c r="I140" s="34" t="n">
        <f aca="false">IF(C140&lt;&gt;"",C140-C$2,"")</f>
        <v>-10.9540697674419</v>
      </c>
      <c r="J140" s="34" t="n">
        <f aca="false">IF(F140&lt;&gt;"",F140-F$2,"")</f>
        <v>-2.9658210588285</v>
      </c>
      <c r="K140" s="34" t="n">
        <f aca="false">IF(G140&lt;&gt;"",G140-G$2,"")</f>
        <v>-369.308571428571</v>
      </c>
      <c r="L140" s="34" t="n">
        <f aca="false">IF(H140&lt;&gt;"",H140-H$2,"")</f>
        <v>-0.0705084745762713</v>
      </c>
      <c r="M140" s="34" t="n">
        <f aca="false">IF(I140&lt;&gt;"",POWER(I140,2),"")</f>
        <v>119.991644469984</v>
      </c>
      <c r="N140" s="34" t="n">
        <f aca="false">IF(J140&lt;&gt;"",POWER(J140,2),"")</f>
        <v>8.79609455299062</v>
      </c>
      <c r="O140" s="35" t="n">
        <f aca="false">IF(K140&lt;&gt;"",POWER(K140,2),"")</f>
        <v>136388.820930612</v>
      </c>
      <c r="P140" s="36" t="n">
        <f aca="false">IF(L140&lt;&gt;"",POWER(L140,2),"")</f>
        <v>0.0049714449870727</v>
      </c>
    </row>
    <row r="141" customFormat="false" ht="12.75" hidden="false" customHeight="false" outlineLevel="0" collapsed="false">
      <c r="A141" s="30" t="n">
        <v>133</v>
      </c>
      <c r="B141" s="2" t="s">
        <v>159</v>
      </c>
      <c r="C141" s="31" t="n">
        <v>54.5</v>
      </c>
      <c r="D141" s="31" t="n">
        <v>5.8</v>
      </c>
      <c r="E141" s="32" t="n">
        <v>2.5</v>
      </c>
      <c r="F141" s="33" t="n">
        <f aca="false">IF(AND(E141&lt;&gt;0,D141&lt;&gt;0),E141/D141,"")</f>
        <v>0.431034482758621</v>
      </c>
      <c r="G141" s="2" t="n">
        <v>56</v>
      </c>
      <c r="H141" s="5" t="n">
        <v>0.66</v>
      </c>
      <c r="I141" s="34" t="n">
        <f aca="false">IF(C141&lt;&gt;"",C141-C$2,"")</f>
        <v>-11.0540697674419</v>
      </c>
      <c r="J141" s="34" t="n">
        <f aca="false">IF(F141&lt;&gt;"",F141-F$2,"")</f>
        <v>-7.67764371892702</v>
      </c>
      <c r="K141" s="34" t="n">
        <f aca="false">IF(G141&lt;&gt;"",G141-G$2,"")</f>
        <v>-568.308571428571</v>
      </c>
      <c r="L141" s="34" t="n">
        <f aca="false">IF(H141&lt;&gt;"",H141-H$2,"")</f>
        <v>-0.120508474576271</v>
      </c>
      <c r="M141" s="34" t="n">
        <f aca="false">IF(I141&lt;&gt;"",POWER(I141,2),"")</f>
        <v>122.192458423472</v>
      </c>
      <c r="N141" s="34" t="n">
        <f aca="false">IF(J141&lt;&gt;"",POWER(J141,2),"")</f>
        <v>58.9462130747796</v>
      </c>
      <c r="O141" s="35" t="n">
        <f aca="false">IF(K141&lt;&gt;"",POWER(K141,2),"")</f>
        <v>322974.632359184</v>
      </c>
      <c r="P141" s="36" t="n">
        <f aca="false">IF(L141&lt;&gt;"",POWER(L141,2),"")</f>
        <v>0.0145222924446998</v>
      </c>
    </row>
    <row r="142" customFormat="false" ht="12.75" hidden="false" customHeight="false" outlineLevel="0" collapsed="false">
      <c r="A142" s="30" t="n">
        <v>147</v>
      </c>
      <c r="B142" s="2" t="s">
        <v>160</v>
      </c>
      <c r="C142" s="31" t="n">
        <v>54.2</v>
      </c>
      <c r="D142" s="31" t="n">
        <v>6</v>
      </c>
      <c r="E142" s="32" t="n">
        <v>2.1</v>
      </c>
      <c r="F142" s="33" t="n">
        <f aca="false">IF(AND(E142&lt;&gt;0,D142&lt;&gt;0),E142/D142,"")</f>
        <v>0.35</v>
      </c>
      <c r="G142" s="2" t="n">
        <v>62</v>
      </c>
      <c r="H142" s="5" t="n">
        <v>0.54</v>
      </c>
      <c r="I142" s="34" t="n">
        <f aca="false">IF(C142&lt;&gt;"",C142-C$2,"")</f>
        <v>-11.3540697674419</v>
      </c>
      <c r="J142" s="34" t="n">
        <f aca="false">IF(F142&lt;&gt;"",F142-F$2,"")</f>
        <v>-7.75867820168565</v>
      </c>
      <c r="K142" s="34" t="n">
        <f aca="false">IF(G142&lt;&gt;"",G142-G$2,"")</f>
        <v>-562.308571428571</v>
      </c>
      <c r="L142" s="34" t="n">
        <f aca="false">IF(H142&lt;&gt;"",H142-H$2,"")</f>
        <v>-0.240508474576271</v>
      </c>
      <c r="M142" s="34" t="n">
        <f aca="false">IF(I142&lt;&gt;"",POWER(I142,2),"")</f>
        <v>128.914900283937</v>
      </c>
      <c r="N142" s="34" t="n">
        <f aca="false">IF(J142&lt;&gt;"",POWER(J142,2),"")</f>
        <v>60.197087437312</v>
      </c>
      <c r="O142" s="35" t="n">
        <f aca="false">IF(K142&lt;&gt;"",POWER(K142,2),"")</f>
        <v>316190.929502041</v>
      </c>
      <c r="P142" s="36" t="n">
        <f aca="false">IF(L142&lt;&gt;"",POWER(L142,2),"")</f>
        <v>0.0578443263430049</v>
      </c>
    </row>
    <row r="143" customFormat="false" ht="12.75" hidden="false" customHeight="false" outlineLevel="0" collapsed="false">
      <c r="A143" s="30" t="n">
        <v>163</v>
      </c>
      <c r="B143" s="2" t="s">
        <v>161</v>
      </c>
      <c r="C143" s="31" t="n">
        <v>53.8</v>
      </c>
      <c r="D143" s="31" t="n">
        <v>8.2</v>
      </c>
      <c r="E143" s="32" t="n">
        <v>4.1</v>
      </c>
      <c r="F143" s="33" t="n">
        <f aca="false">IF(AND(E143&lt;&gt;0,D143&lt;&gt;0),E143/D143,"")</f>
        <v>0.5</v>
      </c>
      <c r="G143" s="2" t="n">
        <v>36</v>
      </c>
      <c r="H143" s="5" t="n">
        <v>0.4</v>
      </c>
      <c r="I143" s="34" t="n">
        <f aca="false">IF(C143&lt;&gt;"",C143-C$2,"")</f>
        <v>-11.7540697674419</v>
      </c>
      <c r="J143" s="34" t="n">
        <f aca="false">IF(F143&lt;&gt;"",F143-F$2,"")</f>
        <v>-7.60867820168565</v>
      </c>
      <c r="K143" s="34" t="n">
        <f aca="false">IF(G143&lt;&gt;"",G143-G$2,"")</f>
        <v>-588.308571428571</v>
      </c>
      <c r="L143" s="34" t="n">
        <f aca="false">IF(H143&lt;&gt;"",H143-H$2,"")</f>
        <v>-0.380508474576271</v>
      </c>
      <c r="M143" s="34" t="n">
        <f aca="false">IF(I143&lt;&gt;"",POWER(I143,2),"")</f>
        <v>138.158156097891</v>
      </c>
      <c r="N143" s="34" t="n">
        <f aca="false">IF(J143&lt;&gt;"",POWER(J143,2),"")</f>
        <v>57.8919839768063</v>
      </c>
      <c r="O143" s="35" t="n">
        <f aca="false">IF(K143&lt;&gt;"",POWER(K143,2),"")</f>
        <v>346106.975216327</v>
      </c>
      <c r="P143" s="36" t="n">
        <f aca="false">IF(L143&lt;&gt;"",POWER(L143,2),"")</f>
        <v>0.144786699224361</v>
      </c>
    </row>
    <row r="144" customFormat="false" ht="12.75" hidden="false" customHeight="false" outlineLevel="0" collapsed="false">
      <c r="A144" s="30" t="n">
        <v>160</v>
      </c>
      <c r="B144" s="2" t="s">
        <v>162</v>
      </c>
      <c r="C144" s="31" t="n">
        <v>53.6</v>
      </c>
      <c r="D144" s="31" t="n">
        <v>9.2</v>
      </c>
      <c r="E144" s="32" t="n">
        <v>3.9</v>
      </c>
      <c r="F144" s="33" t="n">
        <f aca="false">IF(AND(E144&lt;&gt;0,D144&lt;&gt;0),E144/D144,"")</f>
        <v>0.423913043478261</v>
      </c>
      <c r="G144" s="2" t="n">
        <v>95</v>
      </c>
      <c r="H144" s="5" t="n">
        <v>0.34</v>
      </c>
      <c r="I144" s="34" t="n">
        <f aca="false">IF(C144&lt;&gt;"",C144-C$2,"")</f>
        <v>-11.9540697674419</v>
      </c>
      <c r="J144" s="34" t="n">
        <f aca="false">IF(F144&lt;&gt;"",F144-F$2,"")</f>
        <v>-7.68476515820739</v>
      </c>
      <c r="K144" s="34" t="n">
        <f aca="false">IF(G144&lt;&gt;"",G144-G$2,"")</f>
        <v>-529.308571428571</v>
      </c>
      <c r="L144" s="34" t="n">
        <f aca="false">IF(H144&lt;&gt;"",H144-H$2,"")</f>
        <v>-0.440508474576271</v>
      </c>
      <c r="M144" s="34" t="n">
        <f aca="false">IF(I144&lt;&gt;"",POWER(I144,2),"")</f>
        <v>142.899784004867</v>
      </c>
      <c r="N144" s="34" t="n">
        <f aca="false">IF(J144&lt;&gt;"",POWER(J144,2),"")</f>
        <v>59.0556155367982</v>
      </c>
      <c r="O144" s="35" t="n">
        <f aca="false">IF(K144&lt;&gt;"",POWER(K144,2),"")</f>
        <v>280167.563787755</v>
      </c>
      <c r="P144" s="36" t="n">
        <f aca="false">IF(L144&lt;&gt;"",POWER(L144,2),"")</f>
        <v>0.194047716173513</v>
      </c>
    </row>
    <row r="145" customFormat="false" ht="12.75" hidden="false" customHeight="false" outlineLevel="0" collapsed="false">
      <c r="A145" s="30" t="n">
        <v>157</v>
      </c>
      <c r="B145" s="2" t="s">
        <v>163</v>
      </c>
      <c r="C145" s="31" t="n">
        <v>53.5</v>
      </c>
      <c r="D145" s="31" t="n">
        <v>4.2</v>
      </c>
      <c r="E145" s="32" t="n">
        <v>0.9</v>
      </c>
      <c r="F145" s="33" t="n">
        <f aca="false">IF(AND(E145&lt;&gt;0,D145&lt;&gt;0),E145/D145,"")</f>
        <v>0.214285714285714</v>
      </c>
      <c r="G145" s="2" t="n">
        <v>50</v>
      </c>
      <c r="H145" s="5" t="n">
        <v>0.5</v>
      </c>
      <c r="I145" s="34" t="n">
        <f aca="false">IF(C145&lt;&gt;"",C145-C$2,"")</f>
        <v>-12.0540697674419</v>
      </c>
      <c r="J145" s="34" t="n">
        <f aca="false">IF(F145&lt;&gt;"",F145-F$2,"")</f>
        <v>-7.89439248739993</v>
      </c>
      <c r="K145" s="34" t="n">
        <f aca="false">IF(G145&lt;&gt;"",G145-G$2,"")</f>
        <v>-574.308571428571</v>
      </c>
      <c r="L145" s="34" t="n">
        <f aca="false">IF(H145&lt;&gt;"",H145-H$2,"")</f>
        <v>-0.280508474576271</v>
      </c>
      <c r="M145" s="34" t="n">
        <f aca="false">IF(I145&lt;&gt;"",POWER(I145,2),"")</f>
        <v>145.300597958356</v>
      </c>
      <c r="N145" s="34" t="n">
        <f aca="false">IF(J145&lt;&gt;"",POWER(J145,2),"")</f>
        <v>62.3214327451165</v>
      </c>
      <c r="O145" s="35" t="n">
        <f aca="false">IF(K145&lt;&gt;"",POWER(K145,2),"")</f>
        <v>329830.335216327</v>
      </c>
      <c r="P145" s="36" t="n">
        <f aca="false">IF(L145&lt;&gt;"",POWER(L145,2),"")</f>
        <v>0.0786850043091066</v>
      </c>
    </row>
    <row r="146" customFormat="false" ht="12.75" hidden="false" customHeight="false" outlineLevel="0" collapsed="false">
      <c r="A146" s="30" t="n">
        <v>148</v>
      </c>
      <c r="B146" s="2" t="s">
        <v>164</v>
      </c>
      <c r="C146" s="31" t="n">
        <v>52.7</v>
      </c>
      <c r="D146" s="31" t="n">
        <v>0.8</v>
      </c>
      <c r="E146" s="32" t="n">
        <v>0.7</v>
      </c>
      <c r="F146" s="33" t="n">
        <f aca="false">IF(AND(E146&lt;&gt;0,D146&lt;&gt;0),E146/D146,"")</f>
        <v>0.875</v>
      </c>
      <c r="G146" s="2" t="n">
        <v>72</v>
      </c>
      <c r="H146" s="5" t="n">
        <v>0.52</v>
      </c>
      <c r="I146" s="34" t="n">
        <f aca="false">IF(C146&lt;&gt;"",C146-C$2,"")</f>
        <v>-12.8540697674419</v>
      </c>
      <c r="J146" s="34" t="n">
        <f aca="false">IF(F146&lt;&gt;"",F146-F$2,"")</f>
        <v>-7.23367820168565</v>
      </c>
      <c r="K146" s="34" t="n">
        <f aca="false">IF(G146&lt;&gt;"",G146-G$2,"")</f>
        <v>-552.308571428571</v>
      </c>
      <c r="L146" s="34" t="n">
        <f aca="false">IF(H146&lt;&gt;"",H146-H$2,"")</f>
        <v>-0.260508474576271</v>
      </c>
      <c r="M146" s="34" t="n">
        <f aca="false">IF(I146&lt;&gt;"",POWER(I146,2),"")</f>
        <v>165.227109586263</v>
      </c>
      <c r="N146" s="34" t="n">
        <f aca="false">IF(J146&lt;&gt;"",POWER(J146,2),"")</f>
        <v>52.3261003255421</v>
      </c>
      <c r="O146" s="35" t="n">
        <f aca="false">IF(K146&lt;&gt;"",POWER(K146,2),"")</f>
        <v>305044.758073469</v>
      </c>
      <c r="P146" s="36" t="n">
        <f aca="false">IF(L146&lt;&gt;"",POWER(L146,2),"")</f>
        <v>0.0678646653260558</v>
      </c>
    </row>
    <row r="147" customFormat="false" ht="12.75" hidden="false" customHeight="false" outlineLevel="0" collapsed="false">
      <c r="A147" s="30" t="n">
        <v>153</v>
      </c>
      <c r="B147" s="2" t="s">
        <v>165</v>
      </c>
      <c r="C147" s="31" t="n">
        <v>52.5</v>
      </c>
      <c r="D147" s="31" t="n">
        <v>3</v>
      </c>
      <c r="E147" s="32" t="n">
        <v>1.5</v>
      </c>
      <c r="F147" s="33" t="n">
        <f aca="false">IF(AND(E147&lt;&gt;0,D147&lt;&gt;0),E147/D147,"")</f>
        <v>0.5</v>
      </c>
      <c r="G147" s="2" t="n">
        <v>59</v>
      </c>
      <c r="H147" s="5" t="n">
        <v>0.49</v>
      </c>
      <c r="I147" s="34" t="n">
        <f aca="false">IF(C147&lt;&gt;"",C147-C$2,"")</f>
        <v>-13.0540697674419</v>
      </c>
      <c r="J147" s="34" t="n">
        <f aca="false">IF(F147&lt;&gt;"",F147-F$2,"")</f>
        <v>-7.60867820168565</v>
      </c>
      <c r="K147" s="34" t="n">
        <f aca="false">IF(G147&lt;&gt;"",G147-G$2,"")</f>
        <v>-565.308571428571</v>
      </c>
      <c r="L147" s="34" t="n">
        <f aca="false">IF(H147&lt;&gt;"",H147-H$2,"")</f>
        <v>-0.290508474576271</v>
      </c>
      <c r="M147" s="34" t="n">
        <f aca="false">IF(I147&lt;&gt;"",POWER(I147,2),"")</f>
        <v>170.40873749324</v>
      </c>
      <c r="N147" s="34" t="n">
        <f aca="false">IF(J147&lt;&gt;"",POWER(J147,2),"")</f>
        <v>57.8919839768063</v>
      </c>
      <c r="O147" s="35" t="n">
        <f aca="false">IF(K147&lt;&gt;"",POWER(K147,2),"")</f>
        <v>319573.780930612</v>
      </c>
      <c r="P147" s="36" t="n">
        <f aca="false">IF(L147&lt;&gt;"",POWER(L147,2),"")</f>
        <v>0.0843951738006321</v>
      </c>
    </row>
    <row r="148" customFormat="false" ht="12.75" hidden="false" customHeight="false" outlineLevel="0" collapsed="false">
      <c r="A148" s="30" t="n">
        <v>140</v>
      </c>
      <c r="B148" s="2" t="s">
        <v>166</v>
      </c>
      <c r="C148" s="31" t="n">
        <v>51.9</v>
      </c>
      <c r="D148" s="31" t="n">
        <v>3.9</v>
      </c>
      <c r="E148" s="32" t="n">
        <v>4.3</v>
      </c>
      <c r="F148" s="33" t="n">
        <f aca="false">IF(AND(E148&lt;&gt;0,D148&lt;&gt;0),E148/D148,"")</f>
        <v>1.1025641025641</v>
      </c>
      <c r="G148" s="2" t="n">
        <v>23</v>
      </c>
      <c r="H148" s="5" t="n">
        <v>0.72</v>
      </c>
      <c r="I148" s="34" t="n">
        <f aca="false">IF(C148&lt;&gt;"",C148-C$2,"")</f>
        <v>-13.6540697674419</v>
      </c>
      <c r="J148" s="34" t="n">
        <f aca="false">IF(F148&lt;&gt;"",F148-F$2,"")</f>
        <v>-7.00611409912154</v>
      </c>
      <c r="K148" s="34" t="n">
        <f aca="false">IF(G148&lt;&gt;"",G148-G$2,"")</f>
        <v>-601.308571428571</v>
      </c>
      <c r="L148" s="34" t="n">
        <f aca="false">IF(H148&lt;&gt;"",H148-H$2,"")</f>
        <v>-0.0605084745762713</v>
      </c>
      <c r="M148" s="34" t="n">
        <f aca="false">IF(I148&lt;&gt;"",POWER(I148,2),"")</f>
        <v>186.43362121417</v>
      </c>
      <c r="N148" s="34" t="n">
        <f aca="false">IF(J148&lt;&gt;"",POWER(J148,2),"")</f>
        <v>49.0856347699097</v>
      </c>
      <c r="O148" s="35" t="n">
        <f aca="false">IF(K148&lt;&gt;"",POWER(K148,2),"")</f>
        <v>361571.998073469</v>
      </c>
      <c r="P148" s="36" t="n">
        <f aca="false">IF(L148&lt;&gt;"",POWER(L148,2),"")</f>
        <v>0.00366127549554727</v>
      </c>
    </row>
    <row r="149" customFormat="false" ht="12.75" hidden="false" customHeight="false" outlineLevel="0" collapsed="false">
      <c r="A149" s="30" t="n">
        <v>154</v>
      </c>
      <c r="B149" s="2" t="s">
        <v>167</v>
      </c>
      <c r="C149" s="31" t="n">
        <v>51.5</v>
      </c>
      <c r="D149" s="31" t="n">
        <v>8.4</v>
      </c>
      <c r="E149" s="32" t="n">
        <v>3.5</v>
      </c>
      <c r="F149" s="33" t="n">
        <f aca="false">IF(AND(E149&lt;&gt;0,D149&lt;&gt;0),E149/D149,"")</f>
        <v>0.416666666666667</v>
      </c>
      <c r="G149" s="2" t="n">
        <v>84</v>
      </c>
      <c r="H149" s="5" t="n">
        <v>0.5</v>
      </c>
      <c r="I149" s="34" t="n">
        <f aca="false">IF(C149&lt;&gt;"",C149-C$2,"")</f>
        <v>-14.0540697674419</v>
      </c>
      <c r="J149" s="34" t="n">
        <f aca="false">IF(F149&lt;&gt;"",F149-F$2,"")</f>
        <v>-7.69201153501898</v>
      </c>
      <c r="K149" s="34" t="n">
        <f aca="false">IF(G149&lt;&gt;"",G149-G$2,"")</f>
        <v>-540.308571428571</v>
      </c>
      <c r="L149" s="34" t="n">
        <f aca="false">IF(H149&lt;&gt;"",H149-H$2,"")</f>
        <v>-0.280508474576271</v>
      </c>
      <c r="M149" s="34" t="n">
        <f aca="false">IF(I149&lt;&gt;"",POWER(I149,2),"")</f>
        <v>197.516877028123</v>
      </c>
      <c r="N149" s="34" t="n">
        <f aca="false">IF(J149&lt;&gt;"",POWER(J149,2),"")</f>
        <v>59.167041454865</v>
      </c>
      <c r="O149" s="35" t="n">
        <f aca="false">IF(K149&lt;&gt;"",POWER(K149,2),"")</f>
        <v>291933.352359184</v>
      </c>
      <c r="P149" s="36" t="n">
        <f aca="false">IF(L149&lt;&gt;"",POWER(L149,2),"")</f>
        <v>0.0786850043091066</v>
      </c>
    </row>
    <row r="150" customFormat="false" ht="12.75" hidden="false" customHeight="false" outlineLevel="0" collapsed="false">
      <c r="A150" s="30" t="n">
        <v>121</v>
      </c>
      <c r="B150" s="2" t="s">
        <v>168</v>
      </c>
      <c r="C150" s="31" t="n">
        <v>49</v>
      </c>
      <c r="D150" s="31" t="n">
        <v>47.2</v>
      </c>
      <c r="E150" s="32" t="n">
        <v>212.8</v>
      </c>
      <c r="F150" s="33" t="n">
        <f aca="false">IF(AND(E150&lt;&gt;0,D150&lt;&gt;0),E150/D150,"")</f>
        <v>4.50847457627119</v>
      </c>
      <c r="G150" s="2" t="n">
        <v>669</v>
      </c>
      <c r="H150" s="5" t="n">
        <v>0.8</v>
      </c>
      <c r="I150" s="34" t="n">
        <f aca="false">IF(C150&lt;&gt;"",C150-C$2,"")</f>
        <v>-16.5540697674419</v>
      </c>
      <c r="J150" s="34" t="n">
        <f aca="false">IF(F150&lt;&gt;"",F150-F$2,"")</f>
        <v>-3.60020362541446</v>
      </c>
      <c r="K150" s="34" t="n">
        <f aca="false">IF(G150&lt;&gt;"",G150-G$2,"")</f>
        <v>44.6914285714286</v>
      </c>
      <c r="L150" s="34" t="n">
        <f aca="false">IF(H150&lt;&gt;"",H150-H$2,"")</f>
        <v>0.0194915254237288</v>
      </c>
      <c r="M150" s="34" t="n">
        <f aca="false">IF(I150&lt;&gt;"",POWER(I150,2),"")</f>
        <v>274.037225865333</v>
      </c>
      <c r="N150" s="34" t="n">
        <f aca="false">IF(J150&lt;&gt;"",POWER(J150,2),"")</f>
        <v>12.9614661444474</v>
      </c>
      <c r="O150" s="35" t="n">
        <f aca="false">IF(K150&lt;&gt;"",POWER(K150,2),"")</f>
        <v>1997.3237877551</v>
      </c>
      <c r="P150" s="36" t="n">
        <f aca="false">IF(L150&lt;&gt;"",POWER(L150,2),"")</f>
        <v>0.000379919563343866</v>
      </c>
    </row>
    <row r="151" customFormat="false" ht="12.75" hidden="false" customHeight="false" outlineLevel="0" collapsed="false">
      <c r="A151" s="30" t="n">
        <v>125</v>
      </c>
      <c r="B151" s="2" t="s">
        <v>169</v>
      </c>
      <c r="C151" s="31" t="n">
        <v>48.6</v>
      </c>
      <c r="D151" s="31" t="n">
        <v>2</v>
      </c>
      <c r="E151" s="32" t="n">
        <v>5.7</v>
      </c>
      <c r="F151" s="33" t="n">
        <f aca="false">IF(AND(E151&lt;&gt;0,D151&lt;&gt;0),E151/D151,"")</f>
        <v>2.85</v>
      </c>
      <c r="G151" s="2" t="n">
        <v>359</v>
      </c>
      <c r="H151" s="5" t="n">
        <v>0.79</v>
      </c>
      <c r="I151" s="34" t="n">
        <f aca="false">IF(C151&lt;&gt;"",C151-C$2,"")</f>
        <v>-16.9540697674419</v>
      </c>
      <c r="J151" s="34" t="n">
        <f aca="false">IF(F151&lt;&gt;"",F151-F$2,"")</f>
        <v>-5.25867820168565</v>
      </c>
      <c r="K151" s="34" t="n">
        <f aca="false">IF(G151&lt;&gt;"",G151-G$2,"")</f>
        <v>-265.308571428571</v>
      </c>
      <c r="L151" s="34" t="n">
        <f aca="false">IF(H151&lt;&gt;"",H151-H$2,"")</f>
        <v>0.00949152542372878</v>
      </c>
      <c r="M151" s="34" t="n">
        <f aca="false">IF(I151&lt;&gt;"",POWER(I151,2),"")</f>
        <v>287.440481679286</v>
      </c>
      <c r="N151" s="34" t="n">
        <f aca="false">IF(J151&lt;&gt;"",POWER(J151,2),"")</f>
        <v>27.6536964288838</v>
      </c>
      <c r="O151" s="35" t="n">
        <f aca="false">IF(K151&lt;&gt;"",POWER(K151,2),"")</f>
        <v>70388.6380734694</v>
      </c>
      <c r="P151" s="36" t="n">
        <f aca="false">IF(L151&lt;&gt;"",POWER(L151,2),"")</f>
        <v>9.00890548692897E-005</v>
      </c>
    </row>
    <row r="152" customFormat="false" ht="12.75" hidden="false" customHeight="false" outlineLevel="0" collapsed="false">
      <c r="A152" s="30" t="n">
        <v>175</v>
      </c>
      <c r="B152" s="2" t="s">
        <v>170</v>
      </c>
      <c r="C152" s="31" t="n">
        <v>47.8</v>
      </c>
      <c r="D152" s="31" t="n">
        <v>13.1</v>
      </c>
      <c r="E152" s="32" t="n">
        <v>4.9</v>
      </c>
      <c r="F152" s="33" t="n">
        <f aca="false">IF(AND(E152&lt;&gt;0,D152&lt;&gt;0),E152/D152,"")</f>
        <v>0.374045801526718</v>
      </c>
      <c r="G152" s="2" t="n">
        <v>39</v>
      </c>
      <c r="H152" s="5" t="n">
        <v>0.24</v>
      </c>
      <c r="I152" s="34" t="n">
        <f aca="false">IF(C152&lt;&gt;"",C152-C$2,"")</f>
        <v>-17.7540697674419</v>
      </c>
      <c r="J152" s="34" t="n">
        <f aca="false">IF(F152&lt;&gt;"",F152-F$2,"")</f>
        <v>-7.73463240015893</v>
      </c>
      <c r="K152" s="34" t="n">
        <f aca="false">IF(G152&lt;&gt;"",G152-G$2,"")</f>
        <v>-585.308571428571</v>
      </c>
      <c r="L152" s="34" t="n">
        <f aca="false">IF(H152&lt;&gt;"",H152-H$2,"")</f>
        <v>-0.540508474576271</v>
      </c>
      <c r="M152" s="34" t="n">
        <f aca="false">IF(I152&lt;&gt;"",POWER(I152,2),"")</f>
        <v>315.206993307193</v>
      </c>
      <c r="N152" s="34" t="n">
        <f aca="false">IF(J152&lt;&gt;"",POWER(J152,2),"")</f>
        <v>59.8245383655883</v>
      </c>
      <c r="O152" s="35" t="n">
        <f aca="false">IF(K152&lt;&gt;"",POWER(K152,2),"")</f>
        <v>342586.123787755</v>
      </c>
      <c r="P152" s="36" t="n">
        <f aca="false">IF(L152&lt;&gt;"",POWER(L152,2),"")</f>
        <v>0.292149411088768</v>
      </c>
    </row>
    <row r="153" customFormat="false" ht="12.75" hidden="false" customHeight="false" outlineLevel="0" collapsed="false">
      <c r="A153" s="30" t="n">
        <v>170</v>
      </c>
      <c r="B153" s="2" t="s">
        <v>171</v>
      </c>
      <c r="C153" s="31" t="n">
        <v>47.6</v>
      </c>
      <c r="D153" s="31" t="n">
        <v>75.6</v>
      </c>
      <c r="E153" s="32" t="n">
        <v>8</v>
      </c>
      <c r="F153" s="33" t="n">
        <f aca="false">IF(AND(E153&lt;&gt;0,D153&lt;&gt;0),E153/D153,"")</f>
        <v>0.105820105820106</v>
      </c>
      <c r="G153" s="2" t="n">
        <v>20</v>
      </c>
      <c r="H153" s="5" t="n">
        <v>0.4</v>
      </c>
      <c r="I153" s="34" t="n">
        <f aca="false">IF(C153&lt;&gt;"",C153-C$2,"")</f>
        <v>-17.9540697674419</v>
      </c>
      <c r="J153" s="34" t="n">
        <f aca="false">IF(F153&lt;&gt;"",F153-F$2,"")</f>
        <v>-8.00285809586554</v>
      </c>
      <c r="K153" s="34" t="n">
        <f aca="false">IF(G153&lt;&gt;"",G153-G$2,"")</f>
        <v>-604.308571428571</v>
      </c>
      <c r="L153" s="34" t="n">
        <f aca="false">IF(H153&lt;&gt;"",H153-H$2,"")</f>
        <v>-0.380508474576271</v>
      </c>
      <c r="M153" s="34" t="n">
        <f aca="false">IF(I153&lt;&gt;"",POWER(I153,2),"")</f>
        <v>322.34862121417</v>
      </c>
      <c r="N153" s="34" t="n">
        <f aca="false">IF(J153&lt;&gt;"",POWER(J153,2),"")</f>
        <v>64.0457377025606</v>
      </c>
      <c r="O153" s="35" t="n">
        <f aca="false">IF(K153&lt;&gt;"",POWER(K153,2),"")</f>
        <v>365188.849502041</v>
      </c>
      <c r="P153" s="36" t="n">
        <f aca="false">IF(L153&lt;&gt;"",POWER(L153,2),"")</f>
        <v>0.144786699224361</v>
      </c>
    </row>
    <row r="154" customFormat="false" ht="12.75" hidden="false" customHeight="false" outlineLevel="0" collapsed="false">
      <c r="A154" s="30" t="n">
        <v>174</v>
      </c>
      <c r="B154" s="2" t="s">
        <v>172</v>
      </c>
      <c r="C154" s="31" t="n">
        <v>47.4</v>
      </c>
      <c r="D154" s="31" t="n">
        <v>12.8</v>
      </c>
      <c r="E154" s="32" t="n">
        <v>4.8</v>
      </c>
      <c r="F154" s="33" t="n">
        <f aca="false">IF(AND(E154&lt;&gt;0,D154&lt;&gt;0),E154/D154,"")</f>
        <v>0.375</v>
      </c>
      <c r="G154" s="2" t="n">
        <v>68</v>
      </c>
      <c r="H154" s="5" t="n">
        <v>0.23</v>
      </c>
      <c r="I154" s="34" t="n">
        <f aca="false">IF(C154&lt;&gt;"",C154-C$2,"")</f>
        <v>-18.1540697674419</v>
      </c>
      <c r="J154" s="34" t="n">
        <f aca="false">IF(F154&lt;&gt;"",F154-F$2,"")</f>
        <v>-7.73367820168565</v>
      </c>
      <c r="K154" s="34" t="n">
        <f aca="false">IF(G154&lt;&gt;"",G154-G$2,"")</f>
        <v>-556.308571428571</v>
      </c>
      <c r="L154" s="34" t="n">
        <f aca="false">IF(H154&lt;&gt;"",H154-H$2,"")</f>
        <v>-0.550508474576271</v>
      </c>
      <c r="M154" s="34" t="n">
        <f aca="false">IF(I154&lt;&gt;"",POWER(I154,2),"")</f>
        <v>329.570249121147</v>
      </c>
      <c r="N154" s="34" t="n">
        <f aca="false">IF(J154&lt;&gt;"",POWER(J154,2),"")</f>
        <v>59.8097785272277</v>
      </c>
      <c r="O154" s="35" t="n">
        <f aca="false">IF(K154&lt;&gt;"",POWER(K154,2),"")</f>
        <v>309479.226644898</v>
      </c>
      <c r="P154" s="36" t="n">
        <f aca="false">IF(L154&lt;&gt;"",POWER(L154,2),"")</f>
        <v>0.303059580580293</v>
      </c>
    </row>
    <row r="155" customFormat="false" ht="12.75" hidden="false" customHeight="false" outlineLevel="0" collapsed="false">
      <c r="A155" s="30" t="n">
        <v>152</v>
      </c>
      <c r="B155" s="2" t="s">
        <v>173</v>
      </c>
      <c r="C155" s="31" t="n">
        <v>47</v>
      </c>
      <c r="D155" s="31" t="n">
        <v>33.5</v>
      </c>
      <c r="E155" s="32" t="n">
        <v>16.1</v>
      </c>
      <c r="F155" s="33" t="n">
        <f aca="false">IF(AND(E155&lt;&gt;0,D155&lt;&gt;0),E155/D155,"")</f>
        <v>0.480597014925373</v>
      </c>
      <c r="G155" s="2" t="n">
        <v>65</v>
      </c>
      <c r="H155" s="5" t="n">
        <v>0.69</v>
      </c>
      <c r="I155" s="34" t="n">
        <f aca="false">IF(C155&lt;&gt;"",C155-C$2,"")</f>
        <v>-18.5540697674419</v>
      </c>
      <c r="J155" s="34" t="n">
        <f aca="false">IF(F155&lt;&gt;"",F155-F$2,"")</f>
        <v>-7.62808118676027</v>
      </c>
      <c r="K155" s="34" t="n">
        <f aca="false">IF(G155&lt;&gt;"",G155-G$2,"")</f>
        <v>-559.308571428571</v>
      </c>
      <c r="L155" s="34" t="n">
        <f aca="false">IF(H155&lt;&gt;"",H155-H$2,"")</f>
        <v>-0.0905084745762713</v>
      </c>
      <c r="M155" s="34" t="n">
        <f aca="false">IF(I155&lt;&gt;"",POWER(I155,2),"")</f>
        <v>344.2535049351</v>
      </c>
      <c r="N155" s="34" t="n">
        <f aca="false">IF(J155&lt;&gt;"",POWER(J155,2),"")</f>
        <v>58.187622591806</v>
      </c>
      <c r="O155" s="35" t="n">
        <f aca="false">IF(K155&lt;&gt;"",POWER(K155,2),"")</f>
        <v>312826.078073469</v>
      </c>
      <c r="P155" s="36" t="n">
        <f aca="false">IF(L155&lt;&gt;"",POWER(L155,2),"")</f>
        <v>0.00819178397012355</v>
      </c>
    </row>
    <row r="156" customFormat="false" ht="12.75" hidden="false" customHeight="false" outlineLevel="0" collapsed="false">
      <c r="A156" s="30" t="n">
        <v>145</v>
      </c>
      <c r="B156" s="2" t="s">
        <v>174</v>
      </c>
      <c r="C156" s="31" t="n">
        <v>46.8</v>
      </c>
      <c r="D156" s="31" t="n">
        <v>27.8</v>
      </c>
      <c r="E156" s="32" t="n">
        <v>6.8</v>
      </c>
      <c r="F156" s="33" t="n">
        <f aca="false">IF(AND(E156&lt;&gt;0,D156&lt;&gt;0),E156/D156,"")</f>
        <v>0.244604316546763</v>
      </c>
      <c r="G156" s="2" t="n">
        <v>75</v>
      </c>
      <c r="H156" s="5" t="n">
        <v>0.67</v>
      </c>
      <c r="I156" s="34" t="n">
        <f aca="false">IF(C156&lt;&gt;"",C156-C$2,"")</f>
        <v>-18.7540697674419</v>
      </c>
      <c r="J156" s="34" t="n">
        <f aca="false">IF(F156&lt;&gt;"",F156-F$2,"")</f>
        <v>-7.86407388513888</v>
      </c>
      <c r="K156" s="34" t="n">
        <f aca="false">IF(G156&lt;&gt;"",G156-G$2,"")</f>
        <v>-549.308571428571</v>
      </c>
      <c r="L156" s="34" t="n">
        <f aca="false">IF(H156&lt;&gt;"",H156-H$2,"")</f>
        <v>-0.110508474576271</v>
      </c>
      <c r="M156" s="34" t="n">
        <f aca="false">IF(I156&lt;&gt;"",POWER(I156,2),"")</f>
        <v>351.715132842077</v>
      </c>
      <c r="N156" s="34" t="n">
        <f aca="false">IF(J156&lt;&gt;"",POWER(J156,2),"")</f>
        <v>61.8436580709234</v>
      </c>
      <c r="O156" s="35" t="n">
        <f aca="false">IF(K156&lt;&gt;"",POWER(K156,2),"")</f>
        <v>301739.906644898</v>
      </c>
      <c r="P156" s="36" t="n">
        <f aca="false">IF(L156&lt;&gt;"",POWER(L156,2),"")</f>
        <v>0.0122121229531744</v>
      </c>
    </row>
    <row r="157" customFormat="false" ht="12.75" hidden="false" customHeight="false" outlineLevel="0" collapsed="false">
      <c r="A157" s="30" t="n">
        <v>162</v>
      </c>
      <c r="B157" s="2" t="s">
        <v>175</v>
      </c>
      <c r="C157" s="31" t="n">
        <v>46</v>
      </c>
      <c r="D157" s="31" t="n">
        <v>37.6</v>
      </c>
      <c r="E157" s="32" t="n">
        <v>10.9</v>
      </c>
      <c r="F157" s="33" t="n">
        <f aca="false">IF(AND(E157&lt;&gt;0,D157&lt;&gt;0),E157/D157,"")</f>
        <v>0.289893617021277</v>
      </c>
      <c r="G157" s="2" t="n">
        <v>29</v>
      </c>
      <c r="H157" s="5" t="n">
        <v>0.62</v>
      </c>
      <c r="I157" s="34" t="n">
        <f aca="false">IF(C157&lt;&gt;"",C157-C$2,"")</f>
        <v>-19.5540697674419</v>
      </c>
      <c r="J157" s="34" t="n">
        <f aca="false">IF(F157&lt;&gt;"",F157-F$2,"")</f>
        <v>-7.81878458466437</v>
      </c>
      <c r="K157" s="34" t="n">
        <f aca="false">IF(G157&lt;&gt;"",G157-G$2,"")</f>
        <v>-595.308571428571</v>
      </c>
      <c r="L157" s="34" t="n">
        <f aca="false">IF(H157&lt;&gt;"",H157-H$2,"")</f>
        <v>-0.160508474576271</v>
      </c>
      <c r="M157" s="34" t="n">
        <f aca="false">IF(I157&lt;&gt;"",POWER(I157,2),"")</f>
        <v>382.361644469984</v>
      </c>
      <c r="N157" s="34" t="n">
        <f aca="false">IF(J157&lt;&gt;"",POWER(J157,2),"")</f>
        <v>61.1333923813852</v>
      </c>
      <c r="O157" s="35" t="n">
        <f aca="false">IF(K157&lt;&gt;"",POWER(K157,2),"")</f>
        <v>354392.295216327</v>
      </c>
      <c r="P157" s="36" t="n">
        <f aca="false">IF(L157&lt;&gt;"",POWER(L157,2),"")</f>
        <v>0.0257629704108015</v>
      </c>
    </row>
    <row r="158" customFormat="false" ht="12.75" hidden="false" customHeight="false" outlineLevel="0" collapsed="false">
      <c r="A158" s="30" t="n">
        <v>164</v>
      </c>
      <c r="B158" s="2" t="s">
        <v>176</v>
      </c>
      <c r="C158" s="31" t="n">
        <v>46</v>
      </c>
      <c r="D158" s="31" t="n">
        <v>17.9</v>
      </c>
      <c r="E158" s="32" t="n">
        <v>15.5</v>
      </c>
      <c r="F158" s="33" t="n">
        <f aca="false">IF(AND(E158&lt;&gt;0,D158&lt;&gt;0),E158/D158,"")</f>
        <v>0.865921787709497</v>
      </c>
      <c r="G158" s="2" t="n">
        <v>57</v>
      </c>
      <c r="H158" s="5" t="n">
        <v>0.46</v>
      </c>
      <c r="I158" s="34" t="n">
        <f aca="false">IF(C158&lt;&gt;"",C158-C$2,"")</f>
        <v>-19.5540697674419</v>
      </c>
      <c r="J158" s="34" t="n">
        <f aca="false">IF(F158&lt;&gt;"",F158-F$2,"")</f>
        <v>-7.24275641397615</v>
      </c>
      <c r="K158" s="34" t="n">
        <f aca="false">IF(G158&lt;&gt;"",G158-G$2,"")</f>
        <v>-567.308571428571</v>
      </c>
      <c r="L158" s="34" t="n">
        <f aca="false">IF(H158&lt;&gt;"",H158-H$2,"")</f>
        <v>-0.320508474576271</v>
      </c>
      <c r="M158" s="34" t="n">
        <f aca="false">IF(I158&lt;&gt;"",POWER(I158,2),"")</f>
        <v>382.361644469984</v>
      </c>
      <c r="N158" s="34" t="n">
        <f aca="false">IF(J158&lt;&gt;"",POWER(J158,2),"")</f>
        <v>52.4575204721926</v>
      </c>
      <c r="O158" s="35" t="n">
        <f aca="false">IF(K158&lt;&gt;"",POWER(K158,2),"")</f>
        <v>321839.015216327</v>
      </c>
      <c r="P158" s="36" t="n">
        <f aca="false">IF(L158&lt;&gt;"",POWER(L158,2),"")</f>
        <v>0.102725682275208</v>
      </c>
    </row>
    <row r="159" customFormat="false" ht="12.75" hidden="false" customHeight="false" outlineLevel="0" collapsed="false">
      <c r="A159" s="30" t="n">
        <v>144</v>
      </c>
      <c r="B159" s="2" t="s">
        <v>177</v>
      </c>
      <c r="C159" s="31" t="n">
        <v>45.8</v>
      </c>
      <c r="D159" s="31" t="n">
        <v>16</v>
      </c>
      <c r="E159" s="32" t="n">
        <v>14.4</v>
      </c>
      <c r="F159" s="33" t="n">
        <f aca="false">IF(AND(E159&lt;&gt;0,D159&lt;&gt;0),E159/D159,"")</f>
        <v>0.9</v>
      </c>
      <c r="G159" s="2" t="n">
        <v>64</v>
      </c>
      <c r="H159" s="5" t="n">
        <v>0.66</v>
      </c>
      <c r="I159" s="34" t="n">
        <f aca="false">IF(C159&lt;&gt;"",C159-C$2,"")</f>
        <v>-19.7540697674419</v>
      </c>
      <c r="J159" s="34" t="n">
        <f aca="false">IF(F159&lt;&gt;"",F159-F$2,"")</f>
        <v>-7.20867820168565</v>
      </c>
      <c r="K159" s="34" t="n">
        <f aca="false">IF(G159&lt;&gt;"",G159-G$2,"")</f>
        <v>-560.308571428571</v>
      </c>
      <c r="L159" s="34" t="n">
        <f aca="false">IF(H159&lt;&gt;"",H159-H$2,"")</f>
        <v>-0.120508474576271</v>
      </c>
      <c r="M159" s="34" t="n">
        <f aca="false">IF(I159&lt;&gt;"",POWER(I159,2),"")</f>
        <v>390.223272376961</v>
      </c>
      <c r="N159" s="34" t="n">
        <f aca="false">IF(J159&lt;&gt;"",POWER(J159,2),"")</f>
        <v>51.9650414154578</v>
      </c>
      <c r="O159" s="35" t="n">
        <f aca="false">IF(K159&lt;&gt;"",POWER(K159,2),"")</f>
        <v>313945.695216327</v>
      </c>
      <c r="P159" s="36" t="n">
        <f aca="false">IF(L159&lt;&gt;"",POWER(L159,2),"")</f>
        <v>0.0145222924446998</v>
      </c>
    </row>
    <row r="160" customFormat="false" ht="12.75" hidden="false" customHeight="false" outlineLevel="0" collapsed="false">
      <c r="A160" s="30" t="n">
        <v>173</v>
      </c>
      <c r="B160" s="2" t="s">
        <v>178</v>
      </c>
      <c r="C160" s="31" t="n">
        <v>44.6</v>
      </c>
      <c r="D160" s="31" t="n">
        <v>1.5</v>
      </c>
      <c r="E160" s="32" t="n">
        <v>0.3</v>
      </c>
      <c r="F160" s="33" t="n">
        <f aca="false">IF(AND(E160&lt;&gt;0,D160&lt;&gt;0),E160/D160,"")</f>
        <v>0.2</v>
      </c>
      <c r="G160" s="2" t="n">
        <v>45</v>
      </c>
      <c r="H160" s="5" t="n">
        <v>0.39</v>
      </c>
      <c r="I160" s="34" t="n">
        <f aca="false">IF(C160&lt;&gt;"",C160-C$2,"")</f>
        <v>-20.9540697674419</v>
      </c>
      <c r="J160" s="34" t="n">
        <f aca="false">IF(F160&lt;&gt;"",F160-F$2,"")</f>
        <v>-7.90867820168565</v>
      </c>
      <c r="K160" s="34" t="n">
        <f aca="false">IF(G160&lt;&gt;"",G160-G$2,"")</f>
        <v>-579.308571428571</v>
      </c>
      <c r="L160" s="34" t="n">
        <f aca="false">IF(H160&lt;&gt;"",H160-H$2,"")</f>
        <v>-0.390508474576271</v>
      </c>
      <c r="M160" s="34" t="n">
        <f aca="false">IF(I160&lt;&gt;"",POWER(I160,2),"")</f>
        <v>439.073039818821</v>
      </c>
      <c r="N160" s="34" t="n">
        <f aca="false">IF(J160&lt;&gt;"",POWER(J160,2),"")</f>
        <v>62.5471908978177</v>
      </c>
      <c r="O160" s="35" t="n">
        <f aca="false">IF(K160&lt;&gt;"",POWER(K160,2),"")</f>
        <v>335598.420930612</v>
      </c>
      <c r="P160" s="36" t="n">
        <f aca="false">IF(L160&lt;&gt;"",POWER(L160,2),"")</f>
        <v>0.152496868715886</v>
      </c>
    </row>
    <row r="161" customFormat="false" ht="12.75" hidden="false" customHeight="false" outlineLevel="0" collapsed="false">
      <c r="A161" s="30" t="n">
        <v>177</v>
      </c>
      <c r="B161" s="2" t="s">
        <v>179</v>
      </c>
      <c r="C161" s="31" t="n">
        <v>44.3</v>
      </c>
      <c r="D161" s="31" t="n">
        <v>13.5</v>
      </c>
      <c r="E161" s="32" t="n">
        <v>3.1</v>
      </c>
      <c r="F161" s="33" t="n">
        <f aca="false">IF(AND(E161&lt;&gt;0,D161&lt;&gt;0),E161/D161,"")</f>
        <v>0.22962962962963</v>
      </c>
      <c r="G161" s="2" t="n">
        <v>30</v>
      </c>
      <c r="H161" s="5" t="n">
        <v>0.26</v>
      </c>
      <c r="I161" s="34" t="n">
        <f aca="false">IF(C161&lt;&gt;"",C161-C$2,"")</f>
        <v>-21.2540697674419</v>
      </c>
      <c r="J161" s="34" t="n">
        <f aca="false">IF(F161&lt;&gt;"",F161-F$2,"")</f>
        <v>-7.87904857205602</v>
      </c>
      <c r="K161" s="34" t="n">
        <f aca="false">IF(G161&lt;&gt;"",G161-G$2,"")</f>
        <v>-594.308571428571</v>
      </c>
      <c r="L161" s="34" t="n">
        <f aca="false">IF(H161&lt;&gt;"",H161-H$2,"")</f>
        <v>-0.520508474576271</v>
      </c>
      <c r="M161" s="34" t="n">
        <f aca="false">IF(I161&lt;&gt;"",POWER(I161,2),"")</f>
        <v>451.735481679286</v>
      </c>
      <c r="N161" s="34" t="n">
        <f aca="false">IF(J161&lt;&gt;"",POWER(J161,2),"")</f>
        <v>62.0794064008179</v>
      </c>
      <c r="O161" s="35" t="n">
        <f aca="false">IF(K161&lt;&gt;"",POWER(K161,2),"")</f>
        <v>353202.678073469</v>
      </c>
      <c r="P161" s="36" t="n">
        <f aca="false">IF(L161&lt;&gt;"",POWER(L161,2),"")</f>
        <v>0.270929072105717</v>
      </c>
    </row>
    <row r="162" customFormat="false" ht="12.75" hidden="false" customHeight="false" outlineLevel="0" collapsed="false">
      <c r="A162" s="30" t="n">
        <v>158</v>
      </c>
      <c r="B162" s="2" t="s">
        <v>180</v>
      </c>
      <c r="C162" s="31" t="n">
        <v>43.6</v>
      </c>
      <c r="D162" s="31" t="n">
        <v>8.9</v>
      </c>
      <c r="E162" s="32" t="n">
        <v>1.8</v>
      </c>
      <c r="F162" s="33" t="n">
        <f aca="false">IF(AND(E162&lt;&gt;0,D162&lt;&gt;0),E162/D162,"")</f>
        <v>0.202247191011236</v>
      </c>
      <c r="G162" s="2" t="n">
        <v>32</v>
      </c>
      <c r="H162" s="5" t="n">
        <v>0.61</v>
      </c>
      <c r="I162" s="34" t="n">
        <f aca="false">IF(C162&lt;&gt;"",C162-C$2,"")</f>
        <v>-21.9540697674419</v>
      </c>
      <c r="J162" s="34" t="n">
        <f aca="false">IF(F162&lt;&gt;"",F162-F$2,"")</f>
        <v>-7.90643101067441</v>
      </c>
      <c r="K162" s="34" t="n">
        <f aca="false">IF(G162&lt;&gt;"",G162-G$2,"")</f>
        <v>-592.308571428571</v>
      </c>
      <c r="L162" s="34" t="n">
        <f aca="false">IF(H162&lt;&gt;"",H162-H$2,"")</f>
        <v>-0.170508474576271</v>
      </c>
      <c r="M162" s="34" t="n">
        <f aca="false">IF(I162&lt;&gt;"",POWER(I162,2),"")</f>
        <v>481.981179353705</v>
      </c>
      <c r="N162" s="34" t="n">
        <f aca="false">IF(J162&lt;&gt;"",POWER(J162,2),"")</f>
        <v>62.511651326554</v>
      </c>
      <c r="O162" s="35" t="n">
        <f aca="false">IF(K162&lt;&gt;"",POWER(K162,2),"")</f>
        <v>350829.443787755</v>
      </c>
      <c r="P162" s="36" t="n">
        <f aca="false">IF(L162&lt;&gt;"",POWER(L162,2),"")</f>
        <v>0.0290731399023269</v>
      </c>
    </row>
    <row r="163" customFormat="false" ht="12.75" hidden="false" customHeight="false" outlineLevel="0" collapsed="false">
      <c r="A163" s="30" t="n">
        <v>171</v>
      </c>
      <c r="B163" s="2" t="s">
        <v>181</v>
      </c>
      <c r="C163" s="31" t="n">
        <v>43.6</v>
      </c>
      <c r="D163" s="31" t="n">
        <v>9.4</v>
      </c>
      <c r="E163" s="32" t="n">
        <v>4.2</v>
      </c>
      <c r="F163" s="33" t="n">
        <f aca="false">IF(AND(E163&lt;&gt;0,D163&lt;&gt;0),E163/D163,"")</f>
        <v>0.446808510638298</v>
      </c>
      <c r="G163" s="2" t="n">
        <v>51</v>
      </c>
      <c r="H163" s="5" t="n">
        <v>0.29</v>
      </c>
      <c r="I163" s="34" t="n">
        <f aca="false">IF(C163&lt;&gt;"",C163-C$2,"")</f>
        <v>-21.9540697674419</v>
      </c>
      <c r="J163" s="34" t="n">
        <f aca="false">IF(F163&lt;&gt;"",F163-F$2,"")</f>
        <v>-7.66186969104735</v>
      </c>
      <c r="K163" s="34" t="n">
        <f aca="false">IF(G163&lt;&gt;"",G163-G$2,"")</f>
        <v>-573.308571428571</v>
      </c>
      <c r="L163" s="34" t="n">
        <f aca="false">IF(H163&lt;&gt;"",H163-H$2,"")</f>
        <v>-0.490508474576271</v>
      </c>
      <c r="M163" s="34" t="n">
        <f aca="false">IF(I163&lt;&gt;"",POWER(I163,2),"")</f>
        <v>481.981179353705</v>
      </c>
      <c r="N163" s="34" t="n">
        <f aca="false">IF(J163&lt;&gt;"",POWER(J163,2),"")</f>
        <v>58.70424716259</v>
      </c>
      <c r="O163" s="35" t="n">
        <f aca="false">IF(K163&lt;&gt;"",POWER(K163,2),"")</f>
        <v>328682.718073469</v>
      </c>
      <c r="P163" s="36" t="n">
        <f aca="false">IF(L163&lt;&gt;"",POWER(L163,2),"")</f>
        <v>0.240598563631141</v>
      </c>
    </row>
    <row r="164" customFormat="false" ht="12.75" hidden="false" customHeight="false" outlineLevel="0" collapsed="false">
      <c r="A164" s="30" t="n">
        <v>120</v>
      </c>
      <c r="B164" s="2" t="s">
        <v>182</v>
      </c>
      <c r="C164" s="31" t="n">
        <v>43.5</v>
      </c>
      <c r="D164" s="31" t="n">
        <v>0.5</v>
      </c>
      <c r="E164" s="32" t="n">
        <v>3.2</v>
      </c>
      <c r="F164" s="33" t="n">
        <f aca="false">IF(AND(E164&lt;&gt;0,D164&lt;&gt;0),E164/D164,"")</f>
        <v>6.4</v>
      </c>
      <c r="G164" s="2" t="n">
        <v>179</v>
      </c>
      <c r="H164" s="5" t="n">
        <v>0.77</v>
      </c>
      <c r="I164" s="34" t="n">
        <f aca="false">IF(C164&lt;&gt;"",C164-C$2,"")</f>
        <v>-22.0540697674419</v>
      </c>
      <c r="J164" s="34" t="n">
        <f aca="false">IF(F164&lt;&gt;"",F164-F$2,"")</f>
        <v>-1.70867820168565</v>
      </c>
      <c r="K164" s="34" t="n">
        <f aca="false">IF(G164&lt;&gt;"",G164-G$2,"")</f>
        <v>-445.308571428571</v>
      </c>
      <c r="L164" s="34" t="n">
        <f aca="false">IF(H164&lt;&gt;"",H164-H$2,"")</f>
        <v>-0.0105084745762712</v>
      </c>
      <c r="M164" s="34" t="n">
        <f aca="false">IF(I164&lt;&gt;"",POWER(I164,2),"")</f>
        <v>486.381993307193</v>
      </c>
      <c r="N164" s="34" t="n">
        <f aca="false">IF(J164&lt;&gt;"",POWER(J164,2),"")</f>
        <v>2.91958119691569</v>
      </c>
      <c r="O164" s="35" t="n">
        <f aca="false">IF(K164&lt;&gt;"",POWER(K164,2),"")</f>
        <v>198299.723787755</v>
      </c>
      <c r="P164" s="36" t="n">
        <f aca="false">IF(L164&lt;&gt;"",POWER(L164,2),"")</f>
        <v>0.000110428037920139</v>
      </c>
    </row>
    <row r="165" customFormat="false" ht="12.75" hidden="false" customHeight="false" outlineLevel="0" collapsed="false">
      <c r="A165" s="30" t="n">
        <v>169</v>
      </c>
      <c r="B165" s="2" t="s">
        <v>183</v>
      </c>
      <c r="C165" s="31" t="n">
        <v>43.5</v>
      </c>
      <c r="D165" s="31" t="n">
        <v>7.3</v>
      </c>
      <c r="E165" s="32" t="n">
        <v>0.7</v>
      </c>
      <c r="F165" s="33" t="n">
        <f aca="false">IF(AND(E165&lt;&gt;0,D165&lt;&gt;0),E165/D165,"")</f>
        <v>0.0958904109589041</v>
      </c>
      <c r="G165" s="2" t="n">
        <v>15</v>
      </c>
      <c r="H165" s="5" t="n">
        <v>0.52</v>
      </c>
      <c r="I165" s="34" t="n">
        <f aca="false">IF(C165&lt;&gt;"",C165-C$2,"")</f>
        <v>-22.0540697674419</v>
      </c>
      <c r="J165" s="34" t="n">
        <f aca="false">IF(F165&lt;&gt;"",F165-F$2,"")</f>
        <v>-8.01278779072674</v>
      </c>
      <c r="K165" s="34" t="n">
        <f aca="false">IF(G165&lt;&gt;"",G165-G$2,"")</f>
        <v>-609.308571428571</v>
      </c>
      <c r="L165" s="34" t="n">
        <f aca="false">IF(H165&lt;&gt;"",H165-H$2,"")</f>
        <v>-0.260508474576271</v>
      </c>
      <c r="M165" s="34" t="n">
        <f aca="false">IF(I165&lt;&gt;"",POWER(I165,2),"")</f>
        <v>486.381993307193</v>
      </c>
      <c r="N165" s="34" t="n">
        <f aca="false">IF(J165&lt;&gt;"",POWER(J165,2),"")</f>
        <v>64.2047681792195</v>
      </c>
      <c r="O165" s="35" t="n">
        <f aca="false">IF(K165&lt;&gt;"",POWER(K165,2),"")</f>
        <v>371256.935216327</v>
      </c>
      <c r="P165" s="36" t="n">
        <f aca="false">IF(L165&lt;&gt;"",POWER(L165,2),"")</f>
        <v>0.0678646653260558</v>
      </c>
    </row>
    <row r="166" customFormat="false" ht="12.75" hidden="false" customHeight="false" outlineLevel="0" collapsed="false">
      <c r="A166" s="30" t="n">
        <v>159</v>
      </c>
      <c r="B166" s="2" t="s">
        <v>184</v>
      </c>
      <c r="C166" s="31" t="n">
        <v>43.3</v>
      </c>
      <c r="D166" s="31" t="n">
        <v>128.7</v>
      </c>
      <c r="E166" s="32" t="n">
        <v>72.1</v>
      </c>
      <c r="F166" s="33" t="n">
        <f aca="false">IF(AND(E166&lt;&gt;0,D166&lt;&gt;0),E166/D166,"")</f>
        <v>0.56021756021756</v>
      </c>
      <c r="G166" s="2" t="n">
        <v>51</v>
      </c>
      <c r="H166" s="5" t="n">
        <v>0.63</v>
      </c>
      <c r="I166" s="34" t="n">
        <f aca="false">IF(C166&lt;&gt;"",C166-C$2,"")</f>
        <v>-22.2540697674419</v>
      </c>
      <c r="J166" s="34" t="n">
        <f aca="false">IF(F166&lt;&gt;"",F166-F$2,"")</f>
        <v>-7.54846064146809</v>
      </c>
      <c r="K166" s="34" t="n">
        <f aca="false">IF(G166&lt;&gt;"",G166-G$2,"")</f>
        <v>-573.308571428571</v>
      </c>
      <c r="L166" s="34" t="n">
        <f aca="false">IF(H166&lt;&gt;"",H166-H$2,"")</f>
        <v>-0.150508474576271</v>
      </c>
      <c r="M166" s="34" t="n">
        <f aca="false">IF(I166&lt;&gt;"",POWER(I166,2),"")</f>
        <v>495.24362121417</v>
      </c>
      <c r="N166" s="34" t="n">
        <f aca="false">IF(J166&lt;&gt;"",POWER(J166,2),"")</f>
        <v>56.9792580557928</v>
      </c>
      <c r="O166" s="35" t="n">
        <f aca="false">IF(K166&lt;&gt;"",POWER(K166,2),"")</f>
        <v>328682.718073469</v>
      </c>
      <c r="P166" s="36" t="n">
        <f aca="false">IF(L166&lt;&gt;"",POWER(L166,2),"")</f>
        <v>0.0226528009192761</v>
      </c>
    </row>
    <row r="167" customFormat="false" ht="12.75" hidden="false" customHeight="false" outlineLevel="0" collapsed="false">
      <c r="A167" s="30" t="n">
        <v>167</v>
      </c>
      <c r="B167" s="2" t="s">
        <v>185</v>
      </c>
      <c r="C167" s="31" t="n">
        <v>43.1</v>
      </c>
      <c r="D167" s="31" t="n">
        <v>55.9</v>
      </c>
      <c r="E167" s="32" t="n">
        <v>6.6</v>
      </c>
      <c r="F167" s="33" t="n">
        <f aca="false">IF(AND(E167&lt;&gt;0,D167&lt;&gt;0),E167/D167,"")</f>
        <v>0.118067978533095</v>
      </c>
      <c r="G167" s="2" t="n">
        <v>14</v>
      </c>
      <c r="H167" s="5" t="n">
        <v>0.54</v>
      </c>
      <c r="I167" s="34" t="n">
        <f aca="false">IF(C167&lt;&gt;"",C167-C$2,"")</f>
        <v>-22.4540697674419</v>
      </c>
      <c r="J167" s="34" t="n">
        <f aca="false">IF(F167&lt;&gt;"",F167-F$2,"")</f>
        <v>-7.99061022315255</v>
      </c>
      <c r="K167" s="34" t="n">
        <f aca="false">IF(G167&lt;&gt;"",G167-G$2,"")</f>
        <v>-610.308571428571</v>
      </c>
      <c r="L167" s="34" t="n">
        <f aca="false">IF(H167&lt;&gt;"",H167-H$2,"")</f>
        <v>-0.240508474576271</v>
      </c>
      <c r="M167" s="34" t="n">
        <f aca="false">IF(I167&lt;&gt;"",POWER(I167,2),"")</f>
        <v>504.185249121146</v>
      </c>
      <c r="N167" s="34" t="n">
        <f aca="false">IF(J167&lt;&gt;"",POWER(J167,2),"")</f>
        <v>63.8498517383501</v>
      </c>
      <c r="O167" s="35" t="n">
        <f aca="false">IF(K167&lt;&gt;"",POWER(K167,2),"")</f>
        <v>372476.552359184</v>
      </c>
      <c r="P167" s="36" t="n">
        <f aca="false">IF(L167&lt;&gt;"",POWER(L167,2),"")</f>
        <v>0.0578443263430049</v>
      </c>
    </row>
    <row r="168" customFormat="false" ht="12.75" hidden="false" customHeight="false" outlineLevel="0" collapsed="false">
      <c r="A168" s="30" t="n">
        <v>168</v>
      </c>
      <c r="B168" s="2" t="s">
        <v>186</v>
      </c>
      <c r="C168" s="31" t="n">
        <v>41.9</v>
      </c>
      <c r="D168" s="31" t="n">
        <v>19.4</v>
      </c>
      <c r="E168" s="32" t="n">
        <v>6.1</v>
      </c>
      <c r="F168" s="33" t="n">
        <f aca="false">IF(AND(E168&lt;&gt;0,D168&lt;&gt;0),E168/D168,"")</f>
        <v>0.314432989690722</v>
      </c>
      <c r="G168" s="2" t="n">
        <v>45</v>
      </c>
      <c r="H168" s="5" t="n">
        <v>0.47</v>
      </c>
      <c r="I168" s="34" t="n">
        <f aca="false">IF(C168&lt;&gt;"",C168-C$2,"")</f>
        <v>-23.6540697674419</v>
      </c>
      <c r="J168" s="34" t="n">
        <f aca="false">IF(F168&lt;&gt;"",F168-F$2,"")</f>
        <v>-7.79424521199492</v>
      </c>
      <c r="K168" s="34" t="n">
        <f aca="false">IF(G168&lt;&gt;"",G168-G$2,"")</f>
        <v>-579.308571428571</v>
      </c>
      <c r="L168" s="34" t="n">
        <f aca="false">IF(H168&lt;&gt;"",H168-H$2,"")</f>
        <v>-0.310508474576271</v>
      </c>
      <c r="M168" s="34" t="n">
        <f aca="false">IF(I168&lt;&gt;"",POWER(I168,2),"")</f>
        <v>559.515016563007</v>
      </c>
      <c r="N168" s="34" t="n">
        <f aca="false">IF(J168&lt;&gt;"",POWER(J168,2),"")</f>
        <v>60.7502584247058</v>
      </c>
      <c r="O168" s="35" t="n">
        <f aca="false">IF(K168&lt;&gt;"",POWER(K168,2),"")</f>
        <v>335598.420930612</v>
      </c>
      <c r="P168" s="36" t="n">
        <f aca="false">IF(L168&lt;&gt;"",POWER(L168,2),"")</f>
        <v>0.0964155127836829</v>
      </c>
    </row>
    <row r="169" customFormat="false" ht="12.75" hidden="false" customHeight="false" outlineLevel="0" collapsed="false">
      <c r="A169" s="30" t="n">
        <v>161</v>
      </c>
      <c r="B169" s="2" t="s">
        <v>187</v>
      </c>
      <c r="C169" s="31" t="n">
        <v>40.7</v>
      </c>
      <c r="D169" s="31" t="n">
        <v>15.5</v>
      </c>
      <c r="E169" s="32" t="n">
        <v>19.5</v>
      </c>
      <c r="F169" s="33" t="n">
        <f aca="false">IF(AND(E169&lt;&gt;0,D169&lt;&gt;0),E169/D169,"")</f>
        <v>1.25806451612903</v>
      </c>
      <c r="G169" s="2" t="n">
        <v>49</v>
      </c>
      <c r="H169" s="5" t="n">
        <v>0.53</v>
      </c>
      <c r="I169" s="34" t="n">
        <f aca="false">IF(C169&lt;&gt;"",C169-C$2,"")</f>
        <v>-24.8540697674419</v>
      </c>
      <c r="J169" s="34" t="n">
        <f aca="false">IF(F169&lt;&gt;"",F169-F$2,"")</f>
        <v>-6.85061368555661</v>
      </c>
      <c r="K169" s="34" t="n">
        <f aca="false">IF(G169&lt;&gt;"",G169-G$2,"")</f>
        <v>-575.308571428571</v>
      </c>
      <c r="L169" s="34" t="n">
        <f aca="false">IF(H169&lt;&gt;"",H169-H$2,"")</f>
        <v>-0.250508474576271</v>
      </c>
      <c r="M169" s="34" t="n">
        <f aca="false">IF(I169&lt;&gt;"",POWER(I169,2),"")</f>
        <v>617.724784004867</v>
      </c>
      <c r="N169" s="34" t="n">
        <f aca="false">IF(J169&lt;&gt;"",POWER(J169,2),"")</f>
        <v>46.9309078687356</v>
      </c>
      <c r="O169" s="35" t="n">
        <f aca="false">IF(K169&lt;&gt;"",POWER(K169,2),"")</f>
        <v>330979.952359184</v>
      </c>
      <c r="P169" s="36" t="n">
        <f aca="false">IF(L169&lt;&gt;"",POWER(L169,2),"")</f>
        <v>0.0627544958345303</v>
      </c>
    </row>
    <row r="170" customFormat="false" ht="12.75" hidden="false" customHeight="false" outlineLevel="0" collapsed="false">
      <c r="A170" s="30" t="n">
        <v>176</v>
      </c>
      <c r="B170" s="2" t="s">
        <v>188</v>
      </c>
      <c r="C170" s="31" t="n">
        <v>40.6</v>
      </c>
      <c r="D170" s="31" t="n">
        <v>5.3</v>
      </c>
      <c r="E170" s="32" t="n">
        <v>1.1</v>
      </c>
      <c r="F170" s="33" t="n">
        <f aca="false">IF(AND(E170&lt;&gt;0,D170&lt;&gt;0),E170/D170,"")</f>
        <v>0.207547169811321</v>
      </c>
      <c r="G170" s="2" t="n">
        <v>34</v>
      </c>
      <c r="H170" s="5" t="n">
        <v>0.45</v>
      </c>
      <c r="I170" s="34" t="n">
        <f aca="false">IF(C170&lt;&gt;"",C170-C$2,"")</f>
        <v>-24.9540697674419</v>
      </c>
      <c r="J170" s="34" t="n">
        <f aca="false">IF(F170&lt;&gt;"",F170-F$2,"")</f>
        <v>-7.90113103187433</v>
      </c>
      <c r="K170" s="34" t="n">
        <f aca="false">IF(G170&lt;&gt;"",G170-G$2,"")</f>
        <v>-590.308571428571</v>
      </c>
      <c r="L170" s="34" t="n">
        <f aca="false">IF(H170&lt;&gt;"",H170-H$2,"")</f>
        <v>-0.330508474576271</v>
      </c>
      <c r="M170" s="34" t="n">
        <f aca="false">IF(I170&lt;&gt;"",POWER(I170,2),"")</f>
        <v>622.705597958356</v>
      </c>
      <c r="N170" s="34" t="n">
        <f aca="false">IF(J170&lt;&gt;"",POWER(J170,2),"")</f>
        <v>62.4278715828474</v>
      </c>
      <c r="O170" s="35" t="n">
        <f aca="false">IF(K170&lt;&gt;"",POWER(K170,2),"")</f>
        <v>348464.209502041</v>
      </c>
      <c r="P170" s="36" t="n">
        <f aca="false">IF(L170&lt;&gt;"",POWER(L170,2),"")</f>
        <v>0.109235851766734</v>
      </c>
    </row>
    <row r="171" customFormat="false" ht="12.75" hidden="false" customHeight="false" outlineLevel="0" collapsed="false">
      <c r="A171" s="30" t="n">
        <v>166</v>
      </c>
      <c r="B171" s="2" t="s">
        <v>189</v>
      </c>
      <c r="C171" s="31" t="n">
        <v>39.6</v>
      </c>
      <c r="D171" s="31" t="n">
        <v>12.6</v>
      </c>
      <c r="E171" s="32" t="n">
        <v>1.9</v>
      </c>
      <c r="F171" s="33" t="n">
        <f aca="false">IF(AND(E171&lt;&gt;0,D171&lt;&gt;0),E171/D171,"")</f>
        <v>0.150793650793651</v>
      </c>
      <c r="G171" s="2" t="n">
        <v>46</v>
      </c>
      <c r="H171" s="5" t="n">
        <v>0.64</v>
      </c>
      <c r="I171" s="34" t="n">
        <f aca="false">IF(C171&lt;&gt;"",C171-C$2,"")</f>
        <v>-25.9540697674419</v>
      </c>
      <c r="J171" s="34" t="n">
        <f aca="false">IF(F171&lt;&gt;"",F171-F$2,"")</f>
        <v>-7.95788455089199</v>
      </c>
      <c r="K171" s="34" t="n">
        <f aca="false">IF(G171&lt;&gt;"",G171-G$2,"")</f>
        <v>-578.308571428571</v>
      </c>
      <c r="L171" s="34" t="n">
        <f aca="false">IF(H171&lt;&gt;"",H171-H$2,"")</f>
        <v>-0.140508474576271</v>
      </c>
      <c r="M171" s="34" t="n">
        <f aca="false">IF(I171&lt;&gt;"",POWER(I171,2),"")</f>
        <v>673.61373749324</v>
      </c>
      <c r="N171" s="34" t="n">
        <f aca="false">IF(J171&lt;&gt;"",POWER(J171,2),"")</f>
        <v>63.3279265253255</v>
      </c>
      <c r="O171" s="35" t="n">
        <f aca="false">IF(K171&lt;&gt;"",POWER(K171,2),"")</f>
        <v>334440.803787755</v>
      </c>
      <c r="P171" s="36" t="n">
        <f aca="false">IF(L171&lt;&gt;"",POWER(L171,2),"")</f>
        <v>0.0197426314277507</v>
      </c>
    </row>
    <row r="172" customFormat="false" ht="12.75" hidden="false" customHeight="false" outlineLevel="0" collapsed="false">
      <c r="A172" s="30" t="n">
        <v>172</v>
      </c>
      <c r="B172" s="2" t="s">
        <v>190</v>
      </c>
      <c r="C172" s="31" t="n">
        <v>39.4</v>
      </c>
      <c r="D172" s="31" t="n">
        <v>4</v>
      </c>
      <c r="E172" s="32" t="n">
        <v>1.3</v>
      </c>
      <c r="F172" s="33" t="n">
        <f aca="false">IF(AND(E172&lt;&gt;0,D172&lt;&gt;0),E172/D172,"")</f>
        <v>0.325</v>
      </c>
      <c r="G172" s="2" t="n">
        <v>47</v>
      </c>
      <c r="H172" s="5" t="n">
        <v>0.42</v>
      </c>
      <c r="I172" s="34" t="n">
        <f aca="false">IF(C172&lt;&gt;"",C172-C$2,"")</f>
        <v>-26.1540697674419</v>
      </c>
      <c r="J172" s="34" t="n">
        <f aca="false">IF(F172&lt;&gt;"",F172-F$2,"")</f>
        <v>-7.78367820168565</v>
      </c>
      <c r="K172" s="34" t="n">
        <f aca="false">IF(G172&lt;&gt;"",G172-G$2,"")</f>
        <v>-577.308571428571</v>
      </c>
      <c r="L172" s="34" t="n">
        <f aca="false">IF(H172&lt;&gt;"",H172-H$2,"")</f>
        <v>-0.360508474576271</v>
      </c>
      <c r="M172" s="34" t="n">
        <f aca="false">IF(I172&lt;&gt;"",POWER(I172,2),"")</f>
        <v>684.035365400216</v>
      </c>
      <c r="N172" s="34" t="n">
        <f aca="false">IF(J172&lt;&gt;"",POWER(J172,2),"")</f>
        <v>60.5856463473963</v>
      </c>
      <c r="O172" s="35" t="n">
        <f aca="false">IF(K172&lt;&gt;"",POWER(K172,2),"")</f>
        <v>333285.186644898</v>
      </c>
      <c r="P172" s="36" t="n">
        <f aca="false">IF(L172&lt;&gt;"",POWER(L172,2),"")</f>
        <v>0.12996636024131</v>
      </c>
    </row>
    <row r="173" customFormat="false" ht="12.75" hidden="false" customHeight="false" outlineLevel="0" collapsed="false">
      <c r="A173" s="30" t="n">
        <v>165</v>
      </c>
      <c r="B173" s="2" t="s">
        <v>191</v>
      </c>
      <c r="C173" s="31" t="n">
        <v>37.4</v>
      </c>
      <c r="D173" s="31" t="n">
        <v>11.5</v>
      </c>
      <c r="E173" s="32" t="n">
        <v>5.4</v>
      </c>
      <c r="F173" s="33" t="n">
        <f aca="false">IF(AND(E173&lt;&gt;0,D173&lt;&gt;0),E173/D173,"")</f>
        <v>0.469565217391304</v>
      </c>
      <c r="G173" s="2" t="n">
        <v>51</v>
      </c>
      <c r="H173" s="5" t="n">
        <v>0.63</v>
      </c>
      <c r="I173" s="34" t="n">
        <f aca="false">IF(C173&lt;&gt;"",C173-C$2,"")</f>
        <v>-28.1540697674419</v>
      </c>
      <c r="J173" s="34" t="n">
        <f aca="false">IF(F173&lt;&gt;"",F173-F$2,"")</f>
        <v>-7.63911298429434</v>
      </c>
      <c r="K173" s="34" t="n">
        <f aca="false">IF(G173&lt;&gt;"",G173-G$2,"")</f>
        <v>-573.308571428571</v>
      </c>
      <c r="L173" s="34" t="n">
        <f aca="false">IF(H173&lt;&gt;"",H173-H$2,"")</f>
        <v>-0.150508474576271</v>
      </c>
      <c r="M173" s="34" t="n">
        <f aca="false">IF(I173&lt;&gt;"",POWER(I173,2),"")</f>
        <v>792.651644469984</v>
      </c>
      <c r="N173" s="34" t="n">
        <f aca="false">IF(J173&lt;&gt;"",POWER(J173,2),"")</f>
        <v>58.3560471868144</v>
      </c>
      <c r="O173" s="35" t="n">
        <f aca="false">IF(K173&lt;&gt;"",POWER(K173,2),"")</f>
        <v>328682.718073469</v>
      </c>
      <c r="P173" s="36" t="n">
        <f aca="false">IF(L173&lt;&gt;"",POWER(L173,2),"")</f>
        <v>0.0226528009192761</v>
      </c>
    </row>
    <row r="174" customFormat="false" ht="12.75" hidden="false" customHeight="false" outlineLevel="0" collapsed="false">
      <c r="A174" s="30" t="n">
        <v>151</v>
      </c>
      <c r="B174" s="2" t="s">
        <v>192</v>
      </c>
      <c r="C174" s="31" t="n">
        <v>37.2</v>
      </c>
      <c r="D174" s="31" t="n">
        <v>12.9</v>
      </c>
      <c r="E174" s="32" t="n">
        <v>4.7</v>
      </c>
      <c r="F174" s="33" t="n">
        <f aca="false">IF(AND(E174&lt;&gt;0,D174&lt;&gt;0),E174/D174,"")</f>
        <v>0.364341085271318</v>
      </c>
      <c r="G174" s="2" t="n">
        <v>132</v>
      </c>
      <c r="H174" s="5" t="n">
        <v>0.77</v>
      </c>
      <c r="I174" s="34" t="n">
        <f aca="false">IF(C174&lt;&gt;"",C174-C$2,"")</f>
        <v>-28.3540697674419</v>
      </c>
      <c r="J174" s="34" t="n">
        <f aca="false">IF(F174&lt;&gt;"",F174-F$2,"")</f>
        <v>-7.74433711641433</v>
      </c>
      <c r="K174" s="34" t="n">
        <f aca="false">IF(G174&lt;&gt;"",G174-G$2,"")</f>
        <v>-492.308571428571</v>
      </c>
      <c r="L174" s="34" t="n">
        <f aca="false">IF(H174&lt;&gt;"",H174-H$2,"")</f>
        <v>-0.0105084745762712</v>
      </c>
      <c r="M174" s="34" t="n">
        <f aca="false">IF(I174&lt;&gt;"",POWER(I174,2),"")</f>
        <v>803.95327237696</v>
      </c>
      <c r="N174" s="34" t="n">
        <f aca="false">IF(J174&lt;&gt;"",POWER(J174,2),"")</f>
        <v>59.9747573726726</v>
      </c>
      <c r="O174" s="35" t="n">
        <f aca="false">IF(K174&lt;&gt;"",POWER(K174,2),"")</f>
        <v>242367.729502041</v>
      </c>
      <c r="P174" s="36" t="n">
        <f aca="false">IF(L174&lt;&gt;"",POWER(L174,2),"")</f>
        <v>0.000110428037920139</v>
      </c>
    </row>
    <row r="175" customFormat="false" ht="12.75" hidden="false" customHeight="false" outlineLevel="0" collapsed="false">
      <c r="A175" s="30" t="n">
        <v>149</v>
      </c>
      <c r="B175" s="2" t="s">
        <v>193</v>
      </c>
      <c r="C175" s="31" t="n">
        <v>36.7</v>
      </c>
      <c r="D175" s="31" t="n">
        <v>1.8</v>
      </c>
      <c r="E175" s="32" t="n">
        <v>1.3</v>
      </c>
      <c r="F175" s="33" t="n">
        <f aca="false">IF(AND(E175&lt;&gt;0,D175&lt;&gt;0),E175/D175,"")</f>
        <v>0.722222222222222</v>
      </c>
      <c r="G175" s="2" t="n">
        <v>106</v>
      </c>
      <c r="H175" s="5" t="n">
        <v>0.77</v>
      </c>
      <c r="I175" s="34" t="n">
        <f aca="false">IF(C175&lt;&gt;"",C175-C$2,"")</f>
        <v>-28.8540697674419</v>
      </c>
      <c r="J175" s="34" t="n">
        <f aca="false">IF(F175&lt;&gt;"",F175-F$2,"")</f>
        <v>-7.38645597946342</v>
      </c>
      <c r="K175" s="34" t="n">
        <f aca="false">IF(G175&lt;&gt;"",G175-G$2,"")</f>
        <v>-518.308571428571</v>
      </c>
      <c r="L175" s="34" t="n">
        <f aca="false">IF(H175&lt;&gt;"",H175-H$2,"")</f>
        <v>-0.0105084745762712</v>
      </c>
      <c r="M175" s="34" t="n">
        <f aca="false">IF(I175&lt;&gt;"",POWER(I175,2),"")</f>
        <v>832.557342144402</v>
      </c>
      <c r="N175" s="34" t="n">
        <f aca="false">IF(J175&lt;&gt;"",POWER(J175,2),"")</f>
        <v>54.559731936551</v>
      </c>
      <c r="O175" s="35" t="n">
        <f aca="false">IF(K175&lt;&gt;"",POWER(K175,2),"")</f>
        <v>268643.775216327</v>
      </c>
      <c r="P175" s="36" t="n">
        <f aca="false">IF(L175&lt;&gt;"",POWER(L175,2),"")</f>
        <v>0.000110428037920139</v>
      </c>
    </row>
    <row r="176" customFormat="false" ht="12.75" hidden="false" customHeight="false" outlineLevel="0" collapsed="false">
      <c r="A176" s="30" t="n">
        <v>131</v>
      </c>
      <c r="B176" s="2" t="s">
        <v>194</v>
      </c>
      <c r="C176" s="31" t="n">
        <v>36.6</v>
      </c>
      <c r="D176" s="31" t="n">
        <v>1.8</v>
      </c>
      <c r="E176" s="32" t="n">
        <v>9</v>
      </c>
      <c r="F176" s="33" t="n">
        <f aca="false">IF(AND(E176&lt;&gt;0,D176&lt;&gt;0),E176/D176,"")</f>
        <v>5</v>
      </c>
      <c r="G176" s="2" t="n">
        <v>375</v>
      </c>
      <c r="H176" s="5" t="n">
        <v>0.78</v>
      </c>
      <c r="I176" s="34" t="n">
        <f aca="false">IF(C176&lt;&gt;"",C176-C$2,"")</f>
        <v>-28.9540697674419</v>
      </c>
      <c r="J176" s="34" t="n">
        <f aca="false">IF(F176&lt;&gt;"",F176-F$2,"")</f>
        <v>-3.10867820168565</v>
      </c>
      <c r="K176" s="34" t="n">
        <f aca="false">IF(G176&lt;&gt;"",G176-G$2,"")</f>
        <v>-249.308571428571</v>
      </c>
      <c r="L176" s="34" t="n">
        <f aca="false">IF(H176&lt;&gt;"",H176-H$2,"")</f>
        <v>-0.000508474576271234</v>
      </c>
      <c r="M176" s="34" t="n">
        <f aca="false">IF(I176&lt;&gt;"",POWER(I176,2),"")</f>
        <v>838.338156097891</v>
      </c>
      <c r="N176" s="34" t="n">
        <f aca="false">IF(J176&lt;&gt;"",POWER(J176,2),"")</f>
        <v>9.6638801616355</v>
      </c>
      <c r="O176" s="35" t="n">
        <f aca="false">IF(K176&lt;&gt;"",POWER(K176,2),"")</f>
        <v>62154.7637877551</v>
      </c>
      <c r="P176" s="36" t="n">
        <f aca="false">IF(L176&lt;&gt;"",POWER(L176,2),"")</f>
        <v>2.58546394714211E-007</v>
      </c>
    </row>
    <row r="177" customFormat="false" ht="12.75" hidden="false" customHeight="false" outlineLevel="0" collapsed="false">
      <c r="A177" s="30" t="n">
        <v>146</v>
      </c>
      <c r="B177" s="2" t="s">
        <v>195</v>
      </c>
      <c r="C177" s="31" t="n">
        <v>33</v>
      </c>
      <c r="D177" s="31" t="n">
        <v>1</v>
      </c>
      <c r="E177" s="32" t="n">
        <v>2.4</v>
      </c>
      <c r="F177" s="33" t="n">
        <f aca="false">IF(AND(E177&lt;&gt;0,D177&lt;&gt;0),E177/D177,"")</f>
        <v>2.4</v>
      </c>
      <c r="G177" s="2" t="n">
        <v>324</v>
      </c>
      <c r="H177" s="5" t="n">
        <v>0.72</v>
      </c>
      <c r="I177" s="34" t="n">
        <f aca="false">IF(C177&lt;&gt;"",C177-C$2,"")</f>
        <v>-32.5540697674419</v>
      </c>
      <c r="J177" s="34" t="n">
        <f aca="false">IF(F177&lt;&gt;"",F177-F$2,"")</f>
        <v>-5.70867820168565</v>
      </c>
      <c r="K177" s="34" t="n">
        <f aca="false">IF(G177&lt;&gt;"",G177-G$2,"")</f>
        <v>-300.308571428571</v>
      </c>
      <c r="L177" s="34" t="n">
        <f aca="false">IF(H177&lt;&gt;"",H177-H$2,"")</f>
        <v>-0.0605084745762713</v>
      </c>
      <c r="M177" s="34" t="n">
        <f aca="false">IF(I177&lt;&gt;"",POWER(I177,2),"")</f>
        <v>1059.76745842347</v>
      </c>
      <c r="N177" s="34" t="n">
        <f aca="false">IF(J177&lt;&gt;"",POWER(J177,2),"")</f>
        <v>32.5890068104008</v>
      </c>
      <c r="O177" s="35" t="n">
        <f aca="false">IF(K177&lt;&gt;"",POWER(K177,2),"")</f>
        <v>90185.2380734694</v>
      </c>
      <c r="P177" s="36" t="n">
        <f aca="false">IF(L177&lt;&gt;"",POWER(L177,2),"")</f>
        <v>0.00366127549554727</v>
      </c>
    </row>
    <row r="178" customFormat="false" ht="12.75" hidden="false" customHeight="false" outlineLevel="0" collapsed="false">
      <c r="A178" s="30" t="n">
        <v>47</v>
      </c>
      <c r="B178" s="2" t="s">
        <v>196</v>
      </c>
      <c r="C178" s="31"/>
      <c r="D178" s="31" t="n">
        <v>0.1</v>
      </c>
      <c r="E178" s="32" t="n">
        <v>0.7</v>
      </c>
      <c r="F178" s="33" t="n">
        <f aca="false">IF(AND(E178&lt;&gt;0,D178&lt;&gt;0),E178/D178,"")</f>
        <v>7</v>
      </c>
      <c r="G178" s="2" t="n">
        <v>599</v>
      </c>
      <c r="H178" s="5" t="n">
        <v>0.88</v>
      </c>
      <c r="I178" s="34" t="str">
        <f aca="false">IF(C178&lt;&gt;"",C178-C$2,"")</f>
        <v/>
      </c>
      <c r="J178" s="34" t="n">
        <f aca="false">IF(F178&lt;&gt;"",F178-F$2,"")</f>
        <v>-1.10867820168565</v>
      </c>
      <c r="K178" s="34" t="n">
        <f aca="false">IF(G178&lt;&gt;"",G178-G$2,"")</f>
        <v>-25.3085714285714</v>
      </c>
      <c r="L178" s="34" t="n">
        <f aca="false">IF(H178&lt;&gt;"",H178-H$2,"")</f>
        <v>0.0994915254237287</v>
      </c>
      <c r="M178" s="34" t="str">
        <f aca="false">IF(I178&lt;&gt;"",POWER(I178,2),"")</f>
        <v/>
      </c>
      <c r="N178" s="34" t="n">
        <f aca="false">IF(J178&lt;&gt;"",POWER(J178,2),"")</f>
        <v>1.22916735489292</v>
      </c>
      <c r="O178" s="35" t="n">
        <f aca="false">IF(K178&lt;&gt;"",POWER(K178,2),"")</f>
        <v>640.523787755103</v>
      </c>
      <c r="P178" s="36" t="n">
        <f aca="false">IF(L178&lt;&gt;"",POWER(L178,2),"")</f>
        <v>0.00989856363114046</v>
      </c>
    </row>
    <row r="179" customFormat="false" ht="12.75" hidden="false" customHeight="false" outlineLevel="0" collapsed="false">
      <c r="A179" s="30" t="n">
        <v>51</v>
      </c>
      <c r="B179" s="2" t="s">
        <v>197</v>
      </c>
      <c r="C179" s="31"/>
      <c r="D179" s="31"/>
      <c r="E179" s="32" t="n">
        <v>0.4</v>
      </c>
      <c r="F179" s="33" t="str">
        <f aca="false">IF(AND(E179&lt;&gt;0,D179&lt;&gt;0),E179/D179,"")</f>
        <v/>
      </c>
      <c r="G179" s="2" t="n">
        <v>670</v>
      </c>
      <c r="H179" s="5" t="n">
        <v>0.92</v>
      </c>
      <c r="I179" s="34" t="str">
        <f aca="false">IF(C179&lt;&gt;"",C179-C$2,"")</f>
        <v/>
      </c>
      <c r="J179" s="34" t="str">
        <f aca="false">IF(F179&lt;&gt;"",F179-F$2,"")</f>
        <v/>
      </c>
      <c r="K179" s="34" t="n">
        <f aca="false">IF(G179&lt;&gt;"",G179-G$2,"")</f>
        <v>45.6914285714286</v>
      </c>
      <c r="L179" s="34" t="n">
        <f aca="false">IF(H179&lt;&gt;"",H179-H$2,"")</f>
        <v>0.139491525423729</v>
      </c>
      <c r="M179" s="34" t="str">
        <f aca="false">IF(I179&lt;&gt;"",POWER(I179,2),"")</f>
        <v/>
      </c>
      <c r="N179" s="34" t="str">
        <f aca="false">IF(J179&lt;&gt;"",POWER(J179,2),"")</f>
        <v/>
      </c>
      <c r="O179" s="35" t="n">
        <f aca="false">IF(K179&lt;&gt;"",POWER(K179,2),"")</f>
        <v>2087.70664489796</v>
      </c>
      <c r="P179" s="36" t="n">
        <f aca="false">IF(L179&lt;&gt;"",POWER(L179,2),"")</f>
        <v>0.0194578856650388</v>
      </c>
    </row>
    <row r="180" customFormat="false" ht="12.75" hidden="false" customHeight="false" outlineLevel="0" collapsed="false">
      <c r="A180" s="30" t="n">
        <v>59</v>
      </c>
      <c r="B180" s="2" t="s">
        <v>198</v>
      </c>
      <c r="C180" s="31"/>
      <c r="D180" s="31" t="n">
        <v>0.1</v>
      </c>
      <c r="E180" s="32" t="n">
        <v>0.9</v>
      </c>
      <c r="F180" s="33" t="n">
        <f aca="false">IF(AND(E180&lt;&gt;0,D180&lt;&gt;0),E180/D180,"")</f>
        <v>9</v>
      </c>
      <c r="G180" s="2" t="n">
        <v>477</v>
      </c>
      <c r="H180" s="5" t="n">
        <v>0.8</v>
      </c>
      <c r="I180" s="34" t="str">
        <f aca="false">IF(C180&lt;&gt;"",C180-C$2,"")</f>
        <v/>
      </c>
      <c r="J180" s="34" t="n">
        <f aca="false">IF(F180&lt;&gt;"",F180-F$2,"")</f>
        <v>0.891321798314355</v>
      </c>
      <c r="K180" s="34" t="n">
        <f aca="false">IF(G180&lt;&gt;"",G180-G$2,"")</f>
        <v>-147.308571428571</v>
      </c>
      <c r="L180" s="34" t="n">
        <f aca="false">IF(H180&lt;&gt;"",H180-H$2,"")</f>
        <v>0.0194915254237288</v>
      </c>
      <c r="M180" s="34" t="str">
        <f aca="false">IF(I180&lt;&gt;"",POWER(I180,2),"")</f>
        <v/>
      </c>
      <c r="N180" s="34" t="n">
        <f aca="false">IF(J180&lt;&gt;"",POWER(J180,2),"")</f>
        <v>0.794454548150335</v>
      </c>
      <c r="O180" s="35" t="n">
        <f aca="false">IF(K180&lt;&gt;"",POWER(K180,2),"")</f>
        <v>21699.8152163265</v>
      </c>
      <c r="P180" s="36" t="n">
        <f aca="false">IF(L180&lt;&gt;"",POWER(L180,2),"")</f>
        <v>0.000379919563343866</v>
      </c>
    </row>
    <row r="181" customFormat="false" ht="12.75" hidden="false" customHeight="false" outlineLevel="0" collapsed="false">
      <c r="A181" s="30" t="n">
        <v>68</v>
      </c>
      <c r="B181" s="2" t="s">
        <v>199</v>
      </c>
      <c r="C181" s="31"/>
      <c r="D181" s="31" t="n">
        <v>0.1</v>
      </c>
      <c r="E181" s="32" t="n">
        <v>0.3</v>
      </c>
      <c r="F181" s="33" t="n">
        <f aca="false">IF(AND(E181&lt;&gt;0,D181&lt;&gt;0),E181/D181,"")</f>
        <v>3</v>
      </c>
      <c r="G181" s="2" t="n">
        <v>320</v>
      </c>
      <c r="H181" s="5" t="n">
        <v>0.86</v>
      </c>
      <c r="I181" s="34" t="str">
        <f aca="false">IF(C181&lt;&gt;"",C181-C$2,"")</f>
        <v/>
      </c>
      <c r="J181" s="34" t="n">
        <f aca="false">IF(F181&lt;&gt;"",F181-F$2,"")</f>
        <v>-5.10867820168565</v>
      </c>
      <c r="K181" s="34" t="n">
        <f aca="false">IF(G181&lt;&gt;"",G181-G$2,"")</f>
        <v>-304.308571428571</v>
      </c>
      <c r="L181" s="34" t="n">
        <f aca="false">IF(H181&lt;&gt;"",H181-H$2,"")</f>
        <v>0.0794915254237287</v>
      </c>
      <c r="M181" s="34" t="str">
        <f aca="false">IF(I181&lt;&gt;"",POWER(I181,2),"")</f>
        <v/>
      </c>
      <c r="N181" s="34" t="n">
        <f aca="false">IF(J181&lt;&gt;"",POWER(J181,2),"")</f>
        <v>26.0985929683781</v>
      </c>
      <c r="O181" s="35" t="n">
        <f aca="false">IF(K181&lt;&gt;"",POWER(K181,2),"")</f>
        <v>92603.706644898</v>
      </c>
      <c r="P181" s="36" t="n">
        <f aca="false">IF(L181&lt;&gt;"",POWER(L181,2),"")</f>
        <v>0.00631890261419131</v>
      </c>
    </row>
    <row r="182" customFormat="false" ht="13.5" hidden="false" customHeight="false" outlineLevel="0" collapsed="false">
      <c r="A182" s="37" t="n">
        <v>85</v>
      </c>
      <c r="B182" s="38" t="s">
        <v>200</v>
      </c>
      <c r="C182" s="39"/>
      <c r="D182" s="39" t="n">
        <v>0.1</v>
      </c>
      <c r="E182" s="40" t="n">
        <v>0.4</v>
      </c>
      <c r="F182" s="41" t="n">
        <f aca="false">IF(AND(E182&lt;&gt;0,D182&lt;&gt;0),E182/D182,"")</f>
        <v>4</v>
      </c>
      <c r="G182" s="38" t="n">
        <v>473</v>
      </c>
      <c r="H182" s="42" t="n">
        <v>0.88</v>
      </c>
      <c r="I182" s="43" t="str">
        <f aca="false">IF(C182&lt;&gt;"",C182-C$2,"")</f>
        <v/>
      </c>
      <c r="J182" s="43" t="n">
        <f aca="false">IF(F182&lt;&gt;"",F182-F$2,"")</f>
        <v>-4.10867820168565</v>
      </c>
      <c r="K182" s="43" t="n">
        <f aca="false">IF(G182&lt;&gt;"",G182-G$2,"")</f>
        <v>-151.308571428571</v>
      </c>
      <c r="L182" s="43" t="n">
        <f aca="false">IF(H182&lt;&gt;"",H182-H$2,"")</f>
        <v>0.0994915254237287</v>
      </c>
      <c r="M182" s="43" t="str">
        <f aca="false">IF(I182&lt;&gt;"",POWER(I182,2),"")</f>
        <v/>
      </c>
      <c r="N182" s="43" t="n">
        <f aca="false">IF(J182&lt;&gt;"",POWER(J182,2),"")</f>
        <v>16.8812365650068</v>
      </c>
      <c r="O182" s="44" t="n">
        <f aca="false">IF(K182&lt;&gt;"",POWER(K182,2),"")</f>
        <v>22894.2837877551</v>
      </c>
      <c r="P182" s="45" t="n">
        <f aca="false">IF(L182&lt;&gt;"",POWER(L182,2),"")</f>
        <v>0.00989856363114046</v>
      </c>
    </row>
    <row r="183" customFormat="false" ht="12.75" hidden="false" customHeight="false" outlineLevel="0" collapsed="false">
      <c r="M183" s="34"/>
      <c r="N183" s="46"/>
      <c r="O183" s="46"/>
      <c r="P183" s="46"/>
    </row>
    <row r="184" customFormat="false" ht="12.75" hidden="false" customHeight="false" outlineLevel="0" collapsed="false">
      <c r="M184" s="34"/>
      <c r="N184" s="46"/>
      <c r="O184" s="46"/>
      <c r="P184" s="46"/>
    </row>
    <row r="185" customFormat="false" ht="12.75" hidden="false" customHeight="false" outlineLevel="0" collapsed="false">
      <c r="M185" s="34"/>
      <c r="N185" s="46"/>
      <c r="O185" s="46"/>
      <c r="P185" s="46"/>
    </row>
    <row r="186" customFormat="false" ht="12.75" hidden="false" customHeight="false" outlineLevel="0" collapsed="false">
      <c r="M186" s="34"/>
      <c r="N186" s="46"/>
      <c r="O186" s="46"/>
      <c r="P186" s="46"/>
    </row>
    <row r="187" customFormat="false" ht="12.75" hidden="false" customHeight="false" outlineLevel="0" collapsed="false">
      <c r="M187" s="34"/>
      <c r="N187" s="46"/>
      <c r="O187" s="46"/>
      <c r="P187" s="46"/>
    </row>
    <row r="188" customFormat="false" ht="12.75" hidden="false" customHeight="false" outlineLevel="0" collapsed="false">
      <c r="M188" s="34"/>
      <c r="N188" s="46"/>
      <c r="O188" s="46"/>
      <c r="P188" s="46"/>
    </row>
    <row r="189" customFormat="false" ht="12.75" hidden="false" customHeight="false" outlineLevel="0" collapsed="false">
      <c r="M189" s="34"/>
      <c r="N189" s="46"/>
      <c r="O189" s="46"/>
      <c r="P189" s="46"/>
    </row>
    <row r="190" customFormat="false" ht="12.75" hidden="false" customHeight="false" outlineLevel="0" collapsed="false">
      <c r="M190" s="34"/>
      <c r="N190" s="46"/>
      <c r="O190" s="46"/>
      <c r="P190" s="46"/>
    </row>
    <row r="191" customFormat="false" ht="12.75" hidden="false" customHeight="false" outlineLevel="0" collapsed="false">
      <c r="M191" s="34"/>
      <c r="N191" s="46"/>
      <c r="O191" s="46"/>
      <c r="P191" s="46"/>
    </row>
    <row r="192" customFormat="false" ht="12.75" hidden="false" customHeight="false" outlineLevel="0" collapsed="false">
      <c r="M192" s="34"/>
      <c r="N192" s="46"/>
      <c r="O192" s="46"/>
      <c r="P192" s="46"/>
    </row>
    <row r="193" customFormat="false" ht="12.75" hidden="false" customHeight="false" outlineLevel="0" collapsed="false">
      <c r="M193" s="34"/>
      <c r="N193" s="46"/>
      <c r="O193" s="46"/>
      <c r="P193" s="46"/>
    </row>
    <row r="194" customFormat="false" ht="12.75" hidden="false" customHeight="false" outlineLevel="0" collapsed="false">
      <c r="M194" s="34"/>
      <c r="N194" s="46"/>
      <c r="O194" s="46"/>
      <c r="P194" s="46"/>
    </row>
    <row r="195" customFormat="false" ht="12.75" hidden="false" customHeight="false" outlineLevel="0" collapsed="false">
      <c r="M195" s="34"/>
      <c r="N195" s="46"/>
      <c r="O195" s="46"/>
      <c r="P195" s="46"/>
    </row>
    <row r="196" customFormat="false" ht="12.75" hidden="false" customHeight="false" outlineLevel="0" collapsed="false">
      <c r="M196" s="34"/>
      <c r="N196" s="46"/>
      <c r="O196" s="46"/>
      <c r="P196" s="46"/>
    </row>
    <row r="197" customFormat="false" ht="12.75" hidden="false" customHeight="false" outlineLevel="0" collapsed="false">
      <c r="M197" s="34"/>
      <c r="N197" s="46"/>
      <c r="O197" s="46"/>
      <c r="P197" s="46"/>
    </row>
    <row r="198" customFormat="false" ht="12.75" hidden="false" customHeight="false" outlineLevel="0" collapsed="false">
      <c r="M198" s="34"/>
      <c r="N198" s="46"/>
      <c r="O198" s="46"/>
      <c r="P198" s="46"/>
    </row>
    <row r="199" customFormat="false" ht="12.75" hidden="false" customHeight="false" outlineLevel="0" collapsed="false">
      <c r="M199" s="34"/>
      <c r="N199" s="46"/>
      <c r="O199" s="46"/>
      <c r="P199" s="46"/>
    </row>
    <row r="200" customFormat="false" ht="12.75" hidden="false" customHeight="false" outlineLevel="0" collapsed="false">
      <c r="M200" s="34"/>
      <c r="N200" s="46"/>
      <c r="O200" s="46"/>
      <c r="P200" s="46"/>
    </row>
    <row r="201" customFormat="false" ht="12.75" hidden="false" customHeight="false" outlineLevel="0" collapsed="false">
      <c r="M201" s="34"/>
      <c r="N201" s="46"/>
      <c r="O201" s="46"/>
      <c r="P201" s="46"/>
    </row>
    <row r="202" customFormat="false" ht="12.75" hidden="false" customHeight="false" outlineLevel="0" collapsed="false">
      <c r="M202" s="34"/>
      <c r="N202" s="46"/>
      <c r="O202" s="46"/>
      <c r="P202" s="46"/>
    </row>
    <row r="203" customFormat="false" ht="12.75" hidden="false" customHeight="false" outlineLevel="0" collapsed="false">
      <c r="M203" s="34"/>
      <c r="N203" s="46"/>
      <c r="O203" s="46"/>
      <c r="P203" s="46"/>
    </row>
    <row r="204" customFormat="false" ht="12.75" hidden="false" customHeight="false" outlineLevel="0" collapsed="false">
      <c r="M204" s="34"/>
      <c r="N204" s="46"/>
      <c r="O204" s="46"/>
      <c r="P204" s="46"/>
    </row>
    <row r="205" customFormat="false" ht="12.75" hidden="false" customHeight="false" outlineLevel="0" collapsed="false">
      <c r="M205" s="34"/>
      <c r="N205" s="46"/>
      <c r="O205" s="46"/>
      <c r="P205" s="46"/>
    </row>
    <row r="206" customFormat="false" ht="12.75" hidden="false" customHeight="false" outlineLevel="0" collapsed="false">
      <c r="M206" s="34"/>
      <c r="N206" s="46"/>
      <c r="O206" s="46"/>
      <c r="P206" s="46"/>
    </row>
    <row r="207" customFormat="false" ht="12.75" hidden="false" customHeight="false" outlineLevel="0" collapsed="false">
      <c r="M207" s="34"/>
      <c r="N207" s="46"/>
      <c r="O207" s="46"/>
      <c r="P207" s="46"/>
    </row>
    <row r="208" customFormat="false" ht="12.75" hidden="false" customHeight="false" outlineLevel="0" collapsed="false">
      <c r="M208" s="34"/>
      <c r="N208" s="46"/>
      <c r="O208" s="46"/>
      <c r="P208" s="46"/>
    </row>
    <row r="209" customFormat="false" ht="12.75" hidden="false" customHeight="false" outlineLevel="0" collapsed="false">
      <c r="M209" s="34"/>
      <c r="N209" s="46"/>
      <c r="O209" s="46"/>
      <c r="P209" s="46"/>
    </row>
    <row r="210" customFormat="false" ht="12.75" hidden="false" customHeight="false" outlineLevel="0" collapsed="false">
      <c r="M210" s="34"/>
      <c r="N210" s="46"/>
      <c r="O210" s="46"/>
      <c r="P210" s="46"/>
    </row>
    <row r="211" customFormat="false" ht="12.75" hidden="false" customHeight="false" outlineLevel="0" collapsed="false">
      <c r="M211" s="34"/>
      <c r="N211" s="46"/>
      <c r="O211" s="46"/>
      <c r="P211" s="46"/>
    </row>
    <row r="212" customFormat="false" ht="12.75" hidden="false" customHeight="false" outlineLevel="0" collapsed="false">
      <c r="M212" s="34"/>
      <c r="N212" s="46"/>
      <c r="O212" s="46"/>
      <c r="P212" s="46"/>
    </row>
    <row r="213" customFormat="false" ht="12.75" hidden="false" customHeight="false" outlineLevel="0" collapsed="false">
      <c r="M213" s="34"/>
      <c r="N213" s="46"/>
      <c r="O213" s="46"/>
      <c r="P213" s="46"/>
    </row>
    <row r="214" customFormat="false" ht="12.75" hidden="false" customHeight="false" outlineLevel="0" collapsed="false">
      <c r="M214" s="34"/>
      <c r="N214" s="46"/>
      <c r="O214" s="46"/>
      <c r="P214" s="46"/>
    </row>
    <row r="215" customFormat="false" ht="12.75" hidden="false" customHeight="false" outlineLevel="0" collapsed="false">
      <c r="M215" s="34"/>
      <c r="N215" s="46"/>
      <c r="O215" s="46"/>
      <c r="P215" s="46"/>
    </row>
    <row r="216" customFormat="false" ht="12.75" hidden="false" customHeight="false" outlineLevel="0" collapsed="false">
      <c r="M216" s="34"/>
      <c r="N216" s="46"/>
      <c r="O216" s="46"/>
      <c r="P216" s="46"/>
    </row>
    <row r="217" customFormat="false" ht="12.75" hidden="false" customHeight="false" outlineLevel="0" collapsed="false">
      <c r="M217" s="34"/>
      <c r="N217" s="46"/>
      <c r="O217" s="46"/>
      <c r="P217" s="46"/>
    </row>
    <row r="218" customFormat="false" ht="12.75" hidden="false" customHeight="false" outlineLevel="0" collapsed="false">
      <c r="M218" s="34"/>
      <c r="N218" s="46"/>
      <c r="O218" s="46"/>
      <c r="P218" s="46"/>
    </row>
    <row r="219" customFormat="false" ht="12.75" hidden="false" customHeight="false" outlineLevel="0" collapsed="false">
      <c r="M219" s="34"/>
      <c r="N219" s="46"/>
      <c r="O219" s="46"/>
      <c r="P219" s="46"/>
    </row>
    <row r="220" customFormat="false" ht="12.75" hidden="false" customHeight="false" outlineLevel="0" collapsed="false">
      <c r="M220" s="34"/>
      <c r="N220" s="46"/>
      <c r="O220" s="46"/>
      <c r="P220" s="46"/>
    </row>
    <row r="221" customFormat="false" ht="12.75" hidden="false" customHeight="false" outlineLevel="0" collapsed="false">
      <c r="M221" s="34"/>
      <c r="N221" s="46"/>
      <c r="O221" s="46"/>
      <c r="P221" s="46"/>
    </row>
    <row r="222" customFormat="false" ht="12.75" hidden="false" customHeight="false" outlineLevel="0" collapsed="false">
      <c r="M222" s="34"/>
      <c r="N222" s="46"/>
      <c r="O222" s="46"/>
      <c r="P222" s="46"/>
    </row>
    <row r="223" customFormat="false" ht="12.75" hidden="false" customHeight="false" outlineLevel="0" collapsed="false">
      <c r="M223" s="34"/>
      <c r="N223" s="46"/>
      <c r="O223" s="46"/>
      <c r="P223" s="46"/>
    </row>
    <row r="224" customFormat="false" ht="12.75" hidden="false" customHeight="false" outlineLevel="0" collapsed="false">
      <c r="M224" s="34"/>
      <c r="N224" s="46"/>
      <c r="O224" s="46"/>
      <c r="P224" s="46"/>
    </row>
    <row r="225" customFormat="false" ht="12.75" hidden="false" customHeight="false" outlineLevel="0" collapsed="false">
      <c r="M225" s="34"/>
      <c r="N225" s="46"/>
      <c r="O225" s="46"/>
      <c r="P225" s="46"/>
    </row>
    <row r="226" customFormat="false" ht="12.75" hidden="false" customHeight="false" outlineLevel="0" collapsed="false">
      <c r="M226" s="34"/>
      <c r="N226" s="46"/>
      <c r="O226" s="46"/>
      <c r="P226" s="46"/>
    </row>
    <row r="227" customFormat="false" ht="12.75" hidden="false" customHeight="false" outlineLevel="0" collapsed="false">
      <c r="M227" s="34"/>
      <c r="N227" s="46"/>
      <c r="O227" s="46"/>
      <c r="P227" s="46"/>
    </row>
    <row r="228" customFormat="false" ht="12.75" hidden="false" customHeight="false" outlineLevel="0" collapsed="false">
      <c r="M228" s="34"/>
      <c r="N228" s="46"/>
      <c r="O228" s="46"/>
      <c r="P228" s="46"/>
    </row>
    <row r="229" customFormat="false" ht="12.75" hidden="false" customHeight="false" outlineLevel="0" collapsed="false">
      <c r="M229" s="34"/>
      <c r="N229" s="46"/>
      <c r="O229" s="46"/>
      <c r="P229" s="46"/>
    </row>
    <row r="230" customFormat="false" ht="12.75" hidden="false" customHeight="false" outlineLevel="0" collapsed="false">
      <c r="M230" s="34"/>
      <c r="N230" s="46"/>
      <c r="O230" s="46"/>
      <c r="P230" s="46"/>
    </row>
    <row r="231" customFormat="false" ht="12.75" hidden="false" customHeight="false" outlineLevel="0" collapsed="false">
      <c r="M231" s="34"/>
      <c r="N231" s="46"/>
      <c r="O231" s="46"/>
      <c r="P231" s="46"/>
    </row>
    <row r="232" customFormat="false" ht="12.75" hidden="false" customHeight="false" outlineLevel="0" collapsed="false">
      <c r="M232" s="34"/>
      <c r="N232" s="46"/>
      <c r="O232" s="46"/>
      <c r="P232" s="46"/>
    </row>
    <row r="233" customFormat="false" ht="12.75" hidden="false" customHeight="false" outlineLevel="0" collapsed="false">
      <c r="M233" s="34"/>
      <c r="N233" s="46"/>
      <c r="O233" s="46"/>
      <c r="P233" s="46"/>
    </row>
    <row r="234" customFormat="false" ht="12.75" hidden="false" customHeight="false" outlineLevel="0" collapsed="false">
      <c r="M234" s="34"/>
      <c r="N234" s="46"/>
      <c r="O234" s="46"/>
      <c r="P234" s="46"/>
    </row>
    <row r="235" customFormat="false" ht="12.75" hidden="false" customHeight="false" outlineLevel="0" collapsed="false">
      <c r="M235" s="34"/>
      <c r="N235" s="46"/>
      <c r="O235" s="46"/>
      <c r="P235" s="46"/>
    </row>
    <row r="236" customFormat="false" ht="12.75" hidden="false" customHeight="false" outlineLevel="0" collapsed="false">
      <c r="M236" s="34"/>
      <c r="N236" s="46"/>
      <c r="O236" s="46"/>
      <c r="P236" s="46"/>
    </row>
    <row r="237" customFormat="false" ht="12.75" hidden="false" customHeight="false" outlineLevel="0" collapsed="false">
      <c r="M237" s="34"/>
      <c r="N237" s="46"/>
      <c r="O237" s="46"/>
      <c r="P237" s="46"/>
    </row>
    <row r="238" customFormat="false" ht="12.75" hidden="false" customHeight="false" outlineLevel="0" collapsed="false">
      <c r="M238" s="34"/>
      <c r="N238" s="46"/>
      <c r="O238" s="46"/>
      <c r="P238" s="46"/>
    </row>
    <row r="239" customFormat="false" ht="12.75" hidden="false" customHeight="false" outlineLevel="0" collapsed="false">
      <c r="M239" s="34"/>
      <c r="N239" s="46"/>
      <c r="O239" s="46"/>
      <c r="P239" s="46"/>
    </row>
    <row r="240" customFormat="false" ht="12.75" hidden="false" customHeight="false" outlineLevel="0" collapsed="false">
      <c r="M240" s="34"/>
      <c r="N240" s="46"/>
      <c r="O240" s="46"/>
      <c r="P240" s="46"/>
    </row>
    <row r="241" customFormat="false" ht="12.75" hidden="false" customHeight="false" outlineLevel="0" collapsed="false">
      <c r="M241" s="34"/>
      <c r="N241" s="46"/>
      <c r="O241" s="46"/>
      <c r="P241" s="46"/>
    </row>
    <row r="242" customFormat="false" ht="12.75" hidden="false" customHeight="false" outlineLevel="0" collapsed="false">
      <c r="M242" s="34"/>
      <c r="N242" s="46"/>
      <c r="O242" s="46"/>
      <c r="P242" s="46"/>
    </row>
    <row r="243" customFormat="false" ht="12.75" hidden="false" customHeight="false" outlineLevel="0" collapsed="false">
      <c r="M243" s="34"/>
      <c r="N243" s="46"/>
      <c r="O243" s="46"/>
      <c r="P243" s="46"/>
    </row>
    <row r="244" customFormat="false" ht="12.75" hidden="false" customHeight="false" outlineLevel="0" collapsed="false">
      <c r="M244" s="34"/>
      <c r="N244" s="46"/>
      <c r="O244" s="46"/>
      <c r="P244" s="46"/>
    </row>
    <row r="245" customFormat="false" ht="12.75" hidden="false" customHeight="false" outlineLevel="0" collapsed="false">
      <c r="M245" s="34"/>
      <c r="N245" s="46"/>
      <c r="O245" s="46"/>
      <c r="P245" s="46"/>
    </row>
    <row r="246" customFormat="false" ht="12.75" hidden="false" customHeight="false" outlineLevel="0" collapsed="false">
      <c r="M246" s="34"/>
      <c r="N246" s="46"/>
      <c r="O246" s="46"/>
      <c r="P246" s="46"/>
    </row>
    <row r="247" customFormat="false" ht="12.75" hidden="false" customHeight="false" outlineLevel="0" collapsed="false">
      <c r="M247" s="34"/>
      <c r="N247" s="46"/>
      <c r="O247" s="46"/>
      <c r="P247" s="46"/>
    </row>
    <row r="248" customFormat="false" ht="12.75" hidden="false" customHeight="false" outlineLevel="0" collapsed="false">
      <c r="M248" s="34"/>
      <c r="N248" s="46"/>
      <c r="O248" s="46"/>
      <c r="P248" s="46"/>
    </row>
    <row r="249" customFormat="false" ht="12.75" hidden="false" customHeight="false" outlineLevel="0" collapsed="false">
      <c r="M249" s="34"/>
      <c r="N249" s="46"/>
      <c r="O249" s="46"/>
      <c r="P249" s="46"/>
    </row>
    <row r="250" customFormat="false" ht="12.75" hidden="false" customHeight="false" outlineLevel="0" collapsed="false">
      <c r="M250" s="34"/>
      <c r="N250" s="46"/>
      <c r="O250" s="46"/>
      <c r="P250" s="46"/>
    </row>
    <row r="251" customFormat="false" ht="12.75" hidden="false" customHeight="false" outlineLevel="0" collapsed="false">
      <c r="M251" s="34"/>
      <c r="N251" s="46"/>
      <c r="O251" s="46"/>
      <c r="P251" s="46"/>
    </row>
    <row r="252" customFormat="false" ht="12.75" hidden="false" customHeight="false" outlineLevel="0" collapsed="false">
      <c r="M252" s="34"/>
      <c r="N252" s="46"/>
      <c r="O252" s="46"/>
      <c r="P252" s="46"/>
    </row>
    <row r="253" customFormat="false" ht="12.75" hidden="false" customHeight="false" outlineLevel="0" collapsed="false">
      <c r="M253" s="34"/>
      <c r="N253" s="46"/>
      <c r="O253" s="46"/>
      <c r="P253" s="46"/>
    </row>
    <row r="254" customFormat="false" ht="12.75" hidden="false" customHeight="false" outlineLevel="0" collapsed="false">
      <c r="M254" s="34"/>
      <c r="N254" s="46"/>
      <c r="O254" s="46"/>
      <c r="P254" s="46"/>
    </row>
    <row r="255" customFormat="false" ht="12.75" hidden="false" customHeight="false" outlineLevel="0" collapsed="false">
      <c r="M255" s="34"/>
      <c r="N255" s="46"/>
      <c r="O255" s="46"/>
      <c r="P255" s="46"/>
    </row>
    <row r="256" customFormat="false" ht="12.75" hidden="false" customHeight="false" outlineLevel="0" collapsed="false">
      <c r="M256" s="34"/>
      <c r="N256" s="46"/>
      <c r="O256" s="46"/>
      <c r="P256" s="46"/>
    </row>
    <row r="257" customFormat="false" ht="12.75" hidden="false" customHeight="false" outlineLevel="0" collapsed="false">
      <c r="M257" s="34"/>
      <c r="N257" s="46"/>
      <c r="O257" s="46"/>
      <c r="P257" s="46"/>
    </row>
    <row r="258" customFormat="false" ht="12.75" hidden="false" customHeight="false" outlineLevel="0" collapsed="false">
      <c r="M258" s="34"/>
      <c r="N258" s="46"/>
      <c r="O258" s="46"/>
      <c r="P258" s="46"/>
    </row>
    <row r="259" customFormat="false" ht="12.75" hidden="false" customHeight="false" outlineLevel="0" collapsed="false">
      <c r="M259" s="34"/>
      <c r="N259" s="46"/>
      <c r="O259" s="46"/>
      <c r="P259" s="46"/>
    </row>
    <row r="260" customFormat="false" ht="12.75" hidden="false" customHeight="false" outlineLevel="0" collapsed="false">
      <c r="M260" s="34"/>
      <c r="N260" s="46"/>
      <c r="O260" s="46"/>
      <c r="P260" s="46"/>
    </row>
    <row r="261" customFormat="false" ht="12.75" hidden="false" customHeight="false" outlineLevel="0" collapsed="false">
      <c r="M261" s="34"/>
      <c r="N261" s="46"/>
      <c r="O261" s="46"/>
      <c r="P261" s="46"/>
    </row>
    <row r="262" customFormat="false" ht="12.75" hidden="false" customHeight="false" outlineLevel="0" collapsed="false">
      <c r="M262" s="34"/>
      <c r="N262" s="46"/>
      <c r="O262" s="46"/>
      <c r="P262" s="46"/>
    </row>
    <row r="263" customFormat="false" ht="12.75" hidden="false" customHeight="false" outlineLevel="0" collapsed="false">
      <c r="M263" s="34"/>
      <c r="N263" s="46"/>
      <c r="O263" s="46"/>
      <c r="P263" s="46"/>
    </row>
    <row r="264" customFormat="false" ht="12.75" hidden="false" customHeight="false" outlineLevel="0" collapsed="false">
      <c r="M264" s="34"/>
      <c r="N264" s="46"/>
      <c r="O264" s="46"/>
      <c r="P264" s="46"/>
    </row>
    <row r="265" customFormat="false" ht="12.75" hidden="false" customHeight="false" outlineLevel="0" collapsed="false">
      <c r="M265" s="34"/>
      <c r="N265" s="46"/>
      <c r="O265" s="46"/>
      <c r="P265" s="46"/>
    </row>
    <row r="266" customFormat="false" ht="12.75" hidden="false" customHeight="false" outlineLevel="0" collapsed="false">
      <c r="M266" s="34"/>
      <c r="N266" s="46"/>
      <c r="O266" s="46"/>
      <c r="P266" s="46"/>
    </row>
    <row r="267" customFormat="false" ht="12.75" hidden="false" customHeight="false" outlineLevel="0" collapsed="false">
      <c r="M267" s="34"/>
      <c r="N267" s="46"/>
      <c r="O267" s="46"/>
      <c r="P267" s="46"/>
    </row>
    <row r="268" customFormat="false" ht="12.75" hidden="false" customHeight="false" outlineLevel="0" collapsed="false">
      <c r="M268" s="34"/>
      <c r="N268" s="46"/>
      <c r="O268" s="46"/>
      <c r="P268" s="46"/>
    </row>
    <row r="269" customFormat="false" ht="12.75" hidden="false" customHeight="false" outlineLevel="0" collapsed="false">
      <c r="M269" s="34"/>
      <c r="N269" s="46"/>
      <c r="O269" s="46"/>
      <c r="P269" s="46"/>
    </row>
    <row r="270" customFormat="false" ht="12.75" hidden="false" customHeight="false" outlineLevel="0" collapsed="false">
      <c r="M270" s="34"/>
      <c r="N270" s="46"/>
      <c r="O270" s="46"/>
      <c r="P270" s="46"/>
    </row>
    <row r="271" customFormat="false" ht="12.75" hidden="false" customHeight="false" outlineLevel="0" collapsed="false">
      <c r="M271" s="32"/>
    </row>
    <row r="272" customFormat="false" ht="12.75" hidden="false" customHeight="false" outlineLevel="0" collapsed="false">
      <c r="M272" s="32"/>
    </row>
    <row r="273" customFormat="false" ht="12.75" hidden="false" customHeight="false" outlineLevel="0" collapsed="false">
      <c r="M273" s="32"/>
    </row>
    <row r="274" customFormat="false" ht="12.75" hidden="false" customHeight="false" outlineLevel="0" collapsed="false">
      <c r="M274" s="32"/>
    </row>
    <row r="275" customFormat="false" ht="12.75" hidden="false" customHeight="false" outlineLevel="0" collapsed="false">
      <c r="M275" s="32"/>
    </row>
    <row r="276" customFormat="false" ht="12.75" hidden="false" customHeight="false" outlineLevel="0" collapsed="false">
      <c r="M276" s="32"/>
    </row>
    <row r="277" customFormat="false" ht="12.75" hidden="false" customHeight="false" outlineLevel="0" collapsed="false">
      <c r="M277" s="32"/>
    </row>
    <row r="278" customFormat="false" ht="12.75" hidden="false" customHeight="false" outlineLevel="0" collapsed="false">
      <c r="M278" s="32"/>
    </row>
    <row r="279" customFormat="false" ht="12.75" hidden="false" customHeight="false" outlineLevel="0" collapsed="false">
      <c r="M279" s="32"/>
    </row>
    <row r="280" customFormat="false" ht="12.75" hidden="false" customHeight="false" outlineLevel="0" collapsed="false">
      <c r="M280" s="32"/>
    </row>
    <row r="281" customFormat="false" ht="12.75" hidden="false" customHeight="false" outlineLevel="0" collapsed="false">
      <c r="M281" s="32"/>
    </row>
    <row r="282" customFormat="false" ht="12.75" hidden="false" customHeight="false" outlineLevel="0" collapsed="false">
      <c r="M282" s="32"/>
    </row>
    <row r="283" customFormat="false" ht="12.75" hidden="false" customHeight="false" outlineLevel="0" collapsed="false">
      <c r="M283" s="32"/>
    </row>
    <row r="284" customFormat="false" ht="12.75" hidden="false" customHeight="false" outlineLevel="0" collapsed="false">
      <c r="M284" s="32"/>
    </row>
    <row r="285" customFormat="false" ht="12.75" hidden="false" customHeight="false" outlineLevel="0" collapsed="false">
      <c r="M285" s="32"/>
    </row>
    <row r="286" customFormat="false" ht="12.75" hidden="false" customHeight="false" outlineLevel="0" collapsed="false">
      <c r="M286" s="32"/>
    </row>
    <row r="287" customFormat="false" ht="12.75" hidden="false" customHeight="false" outlineLevel="0" collapsed="false">
      <c r="M287" s="32"/>
    </row>
    <row r="288" customFormat="false" ht="12.75" hidden="false" customHeight="false" outlineLevel="0" collapsed="false">
      <c r="M288" s="32"/>
    </row>
    <row r="289" customFormat="false" ht="12.75" hidden="false" customHeight="false" outlineLevel="0" collapsed="false">
      <c r="M289" s="32"/>
    </row>
    <row r="290" customFormat="false" ht="12.75" hidden="false" customHeight="false" outlineLevel="0" collapsed="false">
      <c r="M290" s="32"/>
    </row>
    <row r="291" customFormat="false" ht="12.75" hidden="false" customHeight="false" outlineLevel="0" collapsed="false">
      <c r="M291" s="32"/>
    </row>
    <row r="292" customFormat="false" ht="12.75" hidden="false" customHeight="false" outlineLevel="0" collapsed="false">
      <c r="M292" s="32"/>
    </row>
    <row r="293" customFormat="false" ht="12.75" hidden="false" customHeight="false" outlineLevel="0" collapsed="false">
      <c r="M293" s="32"/>
    </row>
    <row r="294" customFormat="false" ht="12.75" hidden="false" customHeight="false" outlineLevel="0" collapsed="false">
      <c r="M294" s="32"/>
    </row>
    <row r="295" customFormat="false" ht="12.75" hidden="false" customHeight="false" outlineLevel="0" collapsed="false">
      <c r="M295" s="32"/>
    </row>
    <row r="296" customFormat="false" ht="12.75" hidden="false" customHeight="false" outlineLevel="0" collapsed="false">
      <c r="M296" s="32"/>
    </row>
    <row r="297" customFormat="false" ht="12.75" hidden="false" customHeight="false" outlineLevel="0" collapsed="false">
      <c r="M297" s="32"/>
    </row>
    <row r="298" customFormat="false" ht="12.75" hidden="false" customHeight="false" outlineLevel="0" collapsed="false">
      <c r="M298" s="32"/>
    </row>
    <row r="299" customFormat="false" ht="12.75" hidden="false" customHeight="false" outlineLevel="0" collapsed="false">
      <c r="M299" s="32"/>
    </row>
    <row r="300" customFormat="false" ht="12.75" hidden="false" customHeight="false" outlineLevel="0" collapsed="false">
      <c r="M300" s="32"/>
    </row>
    <row r="301" customFormat="false" ht="12.75" hidden="false" customHeight="false" outlineLevel="0" collapsed="false">
      <c r="M301" s="32"/>
    </row>
    <row r="302" customFormat="false" ht="12.75" hidden="false" customHeight="false" outlineLevel="0" collapsed="false">
      <c r="M302" s="32"/>
    </row>
    <row r="303" customFormat="false" ht="12.75" hidden="false" customHeight="false" outlineLevel="0" collapsed="false">
      <c r="M303" s="32"/>
    </row>
    <row r="304" customFormat="false" ht="12.75" hidden="false" customHeight="false" outlineLevel="0" collapsed="false">
      <c r="M304" s="32"/>
    </row>
    <row r="305" customFormat="false" ht="12.75" hidden="false" customHeight="false" outlineLevel="0" collapsed="false">
      <c r="M305" s="32"/>
    </row>
    <row r="306" customFormat="false" ht="12.75" hidden="false" customHeight="false" outlineLevel="0" collapsed="false">
      <c r="M306" s="32"/>
    </row>
    <row r="307" customFormat="false" ht="12.75" hidden="false" customHeight="false" outlineLevel="0" collapsed="false">
      <c r="M307" s="32"/>
    </row>
    <row r="308" customFormat="false" ht="12.75" hidden="false" customHeight="false" outlineLevel="0" collapsed="false">
      <c r="M308" s="32"/>
    </row>
    <row r="309" customFormat="false" ht="12.75" hidden="false" customHeight="false" outlineLevel="0" collapsed="false">
      <c r="M309" s="32"/>
    </row>
    <row r="310" customFormat="false" ht="12.75" hidden="false" customHeight="false" outlineLevel="0" collapsed="false">
      <c r="M310" s="32"/>
    </row>
    <row r="311" customFormat="false" ht="12.75" hidden="false" customHeight="false" outlineLevel="0" collapsed="false">
      <c r="M311" s="32"/>
    </row>
    <row r="312" customFormat="false" ht="12.75" hidden="false" customHeight="false" outlineLevel="0" collapsed="false">
      <c r="M312" s="32"/>
    </row>
    <row r="313" customFormat="false" ht="12.75" hidden="false" customHeight="false" outlineLevel="0" collapsed="false">
      <c r="M313" s="32"/>
    </row>
    <row r="314" customFormat="false" ht="12.75" hidden="false" customHeight="false" outlineLevel="0" collapsed="false">
      <c r="M31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gon Geerardyn&amp;R18/01/2007</oddHeader>
    <oddFooter>&amp;C&amp;P /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2:12:24Z</dcterms:created>
  <dc:creator>Egon Geerardyn</dc:creator>
  <dc:description/>
  <dc:language>en-US</dc:language>
  <cp:lastModifiedBy>Egon Geerardyn</cp:lastModifiedBy>
  <cp:lastPrinted>2007-01-18T13:57:18Z</cp:lastPrinted>
  <dcterms:modified xsi:type="dcterms:W3CDTF">2007-01-18T13:58:36Z</dcterms:modified>
  <cp:revision>0</cp:revision>
  <dc:subject/>
  <dc:title/>
</cp:coreProperties>
</file>