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3:$J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0">
  <si>
    <t xml:space="preserve">Laurens Teirlinck</t>
  </si>
  <si>
    <t xml:space="preserve">De correlatie tussen IQ en schoenmaat</t>
  </si>
  <si>
    <t xml:space="preserve">schoenmaten</t>
  </si>
  <si>
    <t xml:space="preserve">   </t>
  </si>
  <si>
    <t xml:space="preserve">IQ</t>
  </si>
  <si>
    <t xml:space="preserve"> </t>
  </si>
  <si>
    <t xml:space="preserve">Gemiddelde</t>
  </si>
  <si>
    <t xml:space="preserve">Kansverdeling per schoenmaat</t>
  </si>
  <si>
    <t xml:space="preserve">De Correlatiecoefficient</t>
  </si>
  <si>
    <t xml:space="preserve">Totaal</t>
  </si>
  <si>
    <t xml:space="preserve">x = schoenmaat</t>
  </si>
  <si>
    <t xml:space="preserve">Gemiddelde x:</t>
  </si>
  <si>
    <t xml:space="preserve">y = IQ</t>
  </si>
  <si>
    <t xml:space="preserve">Gemiddelde y:</t>
  </si>
  <si>
    <t xml:space="preserve">[(Xi - x)*(Yi - y)]*freq</t>
  </si>
  <si>
    <t xml:space="preserve">(Yi - y)*(Yi - y)</t>
  </si>
  <si>
    <t xml:space="preserve">(Xi - x)*(Xi - x)</t>
  </si>
  <si>
    <t xml:space="preserve">Sigma x :</t>
  </si>
  <si>
    <t xml:space="preserve">Sigma y :</t>
  </si>
  <si>
    <t xml:space="preserve">Correlatiecoefficient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%"/>
    <numFmt numFmtId="167" formatCode="General"/>
    <numFmt numFmtId="16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u val="single"/>
      <sz val="1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ansverdeling IQ per schoenmaa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area3DChart>
        <c:grouping val="standard"/>
        <c:ser>
          <c:idx val="0"/>
          <c:order val="0"/>
          <c:tx>
            <c:strRef>
              <c:f>data!$D$24</c:f>
              <c:strCache>
                <c:ptCount val="1"/>
                <c:pt idx="0">
                  <c:v>4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5:$C$35</c:f>
              <c:strCache>
                <c:ptCount val="11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  <c:pt idx="6">
                  <c:v>110</c:v>
                </c:pt>
                <c:pt idx="7">
                  <c:v>120</c:v>
                </c:pt>
                <c:pt idx="8">
                  <c:v>130</c:v>
                </c:pt>
                <c:pt idx="9">
                  <c:v>140</c:v>
                </c:pt>
                <c:pt idx="10">
                  <c:v>150</c:v>
                </c:pt>
              </c:strCache>
            </c:strRef>
          </c:cat>
          <c:val>
            <c:numRef>
              <c:f>data!$D$25:$D$35</c:f>
              <c:numCache>
                <c:formatCode>General</c:formatCode>
                <c:ptCount val="11"/>
                <c:pt idx="0">
                  <c:v>0.0133333333333333</c:v>
                </c:pt>
                <c:pt idx="1">
                  <c:v>0.0533333333333333</c:v>
                </c:pt>
                <c:pt idx="2">
                  <c:v>0.106666666666667</c:v>
                </c:pt>
                <c:pt idx="3">
                  <c:v>0.186666666666667</c:v>
                </c:pt>
                <c:pt idx="4">
                  <c:v>0.293333333333333</c:v>
                </c:pt>
                <c:pt idx="5">
                  <c:v>0.186666666666667</c:v>
                </c:pt>
                <c:pt idx="6">
                  <c:v>0.0933333333333333</c:v>
                </c:pt>
                <c:pt idx="7">
                  <c:v>0.0266666666666667</c:v>
                </c:pt>
                <c:pt idx="8">
                  <c:v>0.0266666666666667</c:v>
                </c:pt>
                <c:pt idx="9">
                  <c:v>0.0133333333333333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data!$E$2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5:$C$35</c:f>
              <c:strCache>
                <c:ptCount val="11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  <c:pt idx="6">
                  <c:v>110</c:v>
                </c:pt>
                <c:pt idx="7">
                  <c:v>120</c:v>
                </c:pt>
                <c:pt idx="8">
                  <c:v>130</c:v>
                </c:pt>
                <c:pt idx="9">
                  <c:v>140</c:v>
                </c:pt>
                <c:pt idx="10">
                  <c:v>150</c:v>
                </c:pt>
              </c:strCache>
            </c:strRef>
          </c:cat>
          <c:val>
            <c:numRef>
              <c:f>data!$E$25:$E$35</c:f>
              <c:numCache>
                <c:formatCode>General</c:formatCode>
                <c:ptCount val="11"/>
                <c:pt idx="0">
                  <c:v>0.0158227848101266</c:v>
                </c:pt>
                <c:pt idx="1">
                  <c:v>0.0443037974683544</c:v>
                </c:pt>
                <c:pt idx="2">
                  <c:v>0.0949367088607595</c:v>
                </c:pt>
                <c:pt idx="3">
                  <c:v>0.186708860759494</c:v>
                </c:pt>
                <c:pt idx="4">
                  <c:v>0.215189873417722</c:v>
                </c:pt>
                <c:pt idx="5">
                  <c:v>0.212025316455696</c:v>
                </c:pt>
                <c:pt idx="6">
                  <c:v>0.132911392405063</c:v>
                </c:pt>
                <c:pt idx="7">
                  <c:v>0.0664556962025316</c:v>
                </c:pt>
                <c:pt idx="8">
                  <c:v>0.0221518987341772</c:v>
                </c:pt>
                <c:pt idx="9">
                  <c:v>0.00632911392405063</c:v>
                </c:pt>
                <c:pt idx="10">
                  <c:v>0.00316455696202532</c:v>
                </c:pt>
              </c:numCache>
            </c:numRef>
          </c:val>
        </c:ser>
        <c:ser>
          <c:idx val="2"/>
          <c:order val="2"/>
          <c:tx>
            <c:strRef>
              <c:f>data!$F$24</c:f>
              <c:strCache>
                <c:ptCount val="1"/>
                <c:pt idx="0">
                  <c:v>4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5:$C$35</c:f>
              <c:strCache>
                <c:ptCount val="11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  <c:pt idx="6">
                  <c:v>110</c:v>
                </c:pt>
                <c:pt idx="7">
                  <c:v>120</c:v>
                </c:pt>
                <c:pt idx="8">
                  <c:v>130</c:v>
                </c:pt>
                <c:pt idx="9">
                  <c:v>140</c:v>
                </c:pt>
                <c:pt idx="10">
                  <c:v>150</c:v>
                </c:pt>
              </c:strCache>
            </c:strRef>
          </c:cat>
          <c:val>
            <c:numRef>
              <c:f>data!$F$25:$F$35</c:f>
              <c:numCache>
                <c:formatCode>General</c:formatCode>
                <c:ptCount val="11"/>
                <c:pt idx="0">
                  <c:v>0.0072992700729927</c:v>
                </c:pt>
                <c:pt idx="1">
                  <c:v>0.0267639902676399</c:v>
                </c:pt>
                <c:pt idx="2">
                  <c:v>0.0559610705596107</c:v>
                </c:pt>
                <c:pt idx="3">
                  <c:v>0.126520681265207</c:v>
                </c:pt>
                <c:pt idx="4">
                  <c:v>0.226277372262774</c:v>
                </c:pt>
                <c:pt idx="5">
                  <c:v>0.221411192214112</c:v>
                </c:pt>
                <c:pt idx="6">
                  <c:v>0.182481751824818</c:v>
                </c:pt>
                <c:pt idx="7">
                  <c:v>0.0997566909975669</c:v>
                </c:pt>
                <c:pt idx="8">
                  <c:v>0.0462287104622871</c:v>
                </c:pt>
                <c:pt idx="9">
                  <c:v>0.0048661800486618</c:v>
                </c:pt>
                <c:pt idx="10">
                  <c:v>0.0024330900243309</c:v>
                </c:pt>
              </c:numCache>
            </c:numRef>
          </c:val>
        </c:ser>
        <c:ser>
          <c:idx val="3"/>
          <c:order val="3"/>
          <c:tx>
            <c:strRef>
              <c:f>data!$G$24</c:f>
              <c:strCache>
                <c:ptCount val="1"/>
                <c:pt idx="0">
                  <c:v>4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5:$C$35</c:f>
              <c:strCache>
                <c:ptCount val="11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  <c:pt idx="6">
                  <c:v>110</c:v>
                </c:pt>
                <c:pt idx="7">
                  <c:v>120</c:v>
                </c:pt>
                <c:pt idx="8">
                  <c:v>130</c:v>
                </c:pt>
                <c:pt idx="9">
                  <c:v>140</c:v>
                </c:pt>
                <c:pt idx="10">
                  <c:v>150</c:v>
                </c:pt>
              </c:strCache>
            </c:strRef>
          </c:cat>
          <c:val>
            <c:numRef>
              <c:f>data!$G$25:$G$35</c:f>
              <c:numCache>
                <c:formatCode>General</c:formatCode>
                <c:ptCount val="11"/>
                <c:pt idx="0">
                  <c:v>0.00297619047619048</c:v>
                </c:pt>
                <c:pt idx="1">
                  <c:v>0.00297619047619048</c:v>
                </c:pt>
                <c:pt idx="2">
                  <c:v>0.00892857142857143</c:v>
                </c:pt>
                <c:pt idx="3">
                  <c:v>0.0922619047619048</c:v>
                </c:pt>
                <c:pt idx="4">
                  <c:v>0.226190476190476</c:v>
                </c:pt>
                <c:pt idx="5">
                  <c:v>0.3125</c:v>
                </c:pt>
                <c:pt idx="6">
                  <c:v>0.229166666666667</c:v>
                </c:pt>
                <c:pt idx="7">
                  <c:v>0.0982142857142857</c:v>
                </c:pt>
                <c:pt idx="8">
                  <c:v>0.0208333333333333</c:v>
                </c:pt>
                <c:pt idx="9">
                  <c:v>0.00297619047619048</c:v>
                </c:pt>
                <c:pt idx="10">
                  <c:v>0.00297619047619048</c:v>
                </c:pt>
              </c:numCache>
            </c:numRef>
          </c:val>
        </c:ser>
        <c:ser>
          <c:idx val="4"/>
          <c:order val="4"/>
          <c:tx>
            <c:strRef>
              <c:f>data!$H$2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5:$C$35</c:f>
              <c:strCache>
                <c:ptCount val="11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  <c:pt idx="6">
                  <c:v>110</c:v>
                </c:pt>
                <c:pt idx="7">
                  <c:v>120</c:v>
                </c:pt>
                <c:pt idx="8">
                  <c:v>130</c:v>
                </c:pt>
                <c:pt idx="9">
                  <c:v>140</c:v>
                </c:pt>
                <c:pt idx="10">
                  <c:v>150</c:v>
                </c:pt>
              </c:strCache>
            </c:strRef>
          </c:cat>
          <c:val>
            <c:numRef>
              <c:f>data!$H$25:$H$35</c:f>
              <c:numCache>
                <c:formatCode>General</c:formatCode>
                <c:ptCount val="11"/>
                <c:pt idx="0">
                  <c:v>0.0201342281879195</c:v>
                </c:pt>
                <c:pt idx="1">
                  <c:v>0.0335570469798658</c:v>
                </c:pt>
                <c:pt idx="2">
                  <c:v>0.087248322147651</c:v>
                </c:pt>
                <c:pt idx="3">
                  <c:v>0.10738255033557</c:v>
                </c:pt>
                <c:pt idx="4">
                  <c:v>0.161073825503356</c:v>
                </c:pt>
                <c:pt idx="5">
                  <c:v>0.208053691275168</c:v>
                </c:pt>
                <c:pt idx="6">
                  <c:v>0.161073825503356</c:v>
                </c:pt>
                <c:pt idx="7">
                  <c:v>0.114093959731544</c:v>
                </c:pt>
                <c:pt idx="8">
                  <c:v>0.0671140939597315</c:v>
                </c:pt>
                <c:pt idx="9">
                  <c:v>0.0268456375838926</c:v>
                </c:pt>
                <c:pt idx="10">
                  <c:v>0.0134228187919463</c:v>
                </c:pt>
              </c:numCache>
            </c:numRef>
          </c:val>
        </c:ser>
        <c:ser>
          <c:idx val="5"/>
          <c:order val="5"/>
          <c:tx>
            <c:strRef>
              <c:f>data!$I$24</c:f>
              <c:strCache>
                <c:ptCount val="1"/>
                <c:pt idx="0">
                  <c:v>4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5:$C$35</c:f>
              <c:strCache>
                <c:ptCount val="11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  <c:pt idx="6">
                  <c:v>110</c:v>
                </c:pt>
                <c:pt idx="7">
                  <c:v>120</c:v>
                </c:pt>
                <c:pt idx="8">
                  <c:v>130</c:v>
                </c:pt>
                <c:pt idx="9">
                  <c:v>140</c:v>
                </c:pt>
                <c:pt idx="10">
                  <c:v>150</c:v>
                </c:pt>
              </c:strCache>
            </c:strRef>
          </c:cat>
          <c:val>
            <c:numRef>
              <c:f>data!$I$25:$I$35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465116279069767</c:v>
                </c:pt>
                <c:pt idx="4">
                  <c:v>0.13953488372093</c:v>
                </c:pt>
                <c:pt idx="5">
                  <c:v>0.209302325581395</c:v>
                </c:pt>
                <c:pt idx="6">
                  <c:v>0.302325581395349</c:v>
                </c:pt>
                <c:pt idx="7">
                  <c:v>0.162790697674419</c:v>
                </c:pt>
                <c:pt idx="8">
                  <c:v>0.0465116279069767</c:v>
                </c:pt>
                <c:pt idx="9">
                  <c:v>0.0465116279069767</c:v>
                </c:pt>
                <c:pt idx="10">
                  <c:v>0.0465116279069767</c:v>
                </c:pt>
              </c:numCache>
            </c:numRef>
          </c:val>
        </c:ser>
        <c:axId val="60276740"/>
        <c:axId val="55222025"/>
        <c:axId val="64719282"/>
      </c:area3DChart>
      <c:catAx>
        <c:axId val="60276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IQ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2025"/>
        <c:crossesAt val="0"/>
        <c:auto val="1"/>
        <c:lblAlgn val="ctr"/>
        <c:lblOffset val="100"/>
        <c:noMultiLvlLbl val="0"/>
      </c:catAx>
      <c:valAx>
        <c:axId val="5522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6740"/>
        <c:crossesAt val="1"/>
        <c:crossBetween val="midCat"/>
      </c:valAx>
      <c:serAx>
        <c:axId val="64719282"/>
        <c:scaling>
          <c:orientation val="minMax"/>
        </c:scaling>
        <c:delete val="0"/>
        <c:axPos val="b"/>
        <c:numFmt formatCode="0.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2025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8320</xdr:colOff>
      <xdr:row>37</xdr:row>
      <xdr:rowOff>0</xdr:rowOff>
    </xdr:from>
    <xdr:to>
      <xdr:col>9</xdr:col>
      <xdr:colOff>339840</xdr:colOff>
      <xdr:row>55</xdr:row>
      <xdr:rowOff>9360</xdr:rowOff>
    </xdr:to>
    <xdr:graphicFrame>
      <xdr:nvGraphicFramePr>
        <xdr:cNvPr id="0" name="Chart 1"/>
        <xdr:cNvGraphicFramePr/>
      </xdr:nvGraphicFramePr>
      <xdr:xfrm>
        <a:off x="1146600" y="6343560"/>
        <a:ext cx="506304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85"/>
    <col collapsed="false" customWidth="true" hidden="false" outlineLevel="0" max="12" min="12" style="0" width="12.85"/>
  </cols>
  <sheetData>
    <row r="2" customFormat="false" ht="15.75" hidden="false" customHeight="false" outlineLevel="0" collapsed="false">
      <c r="H2" s="1" t="s">
        <v>0</v>
      </c>
    </row>
    <row r="4" customFormat="false" ht="18" hidden="false" customHeight="false" outlineLevel="0" collapsed="false">
      <c r="C4" s="2" t="s">
        <v>1</v>
      </c>
      <c r="D4" s="2"/>
      <c r="E4" s="2"/>
      <c r="F4" s="2"/>
      <c r="G4" s="2"/>
      <c r="H4" s="2"/>
    </row>
    <row r="6" customFormat="false" ht="15" hidden="false" customHeight="false" outlineLevel="0" collapsed="false">
      <c r="F6" s="3" t="s">
        <v>2</v>
      </c>
      <c r="G6" s="3"/>
    </row>
    <row r="7" customFormat="false" ht="12.75" hidden="false" customHeight="false" outlineLevel="0" collapsed="false">
      <c r="C7" s="4"/>
      <c r="D7" s="5" t="n">
        <v>41</v>
      </c>
      <c r="E7" s="6" t="n">
        <v>42</v>
      </c>
      <c r="F7" s="6" t="n">
        <v>43</v>
      </c>
      <c r="G7" s="6" t="n">
        <v>44</v>
      </c>
      <c r="H7" s="6" t="n">
        <v>45</v>
      </c>
      <c r="I7" s="7" t="n">
        <v>46</v>
      </c>
    </row>
    <row r="8" customFormat="false" ht="12.75" hidden="false" customHeight="false" outlineLevel="0" collapsed="false">
      <c r="C8" s="8" t="n">
        <v>50</v>
      </c>
      <c r="D8" s="9" t="n">
        <v>1</v>
      </c>
      <c r="E8" s="10" t="n">
        <v>5</v>
      </c>
      <c r="F8" s="10" t="n">
        <v>3</v>
      </c>
      <c r="G8" s="10" t="n">
        <v>1</v>
      </c>
      <c r="H8" s="10" t="n">
        <v>3</v>
      </c>
      <c r="I8" s="11" t="n">
        <v>0</v>
      </c>
      <c r="J8" s="0" t="s">
        <v>3</v>
      </c>
    </row>
    <row r="9" customFormat="false" ht="12.75" hidden="false" customHeight="false" outlineLevel="0" collapsed="false">
      <c r="C9" s="12" t="n">
        <v>60</v>
      </c>
      <c r="D9" s="13" t="n">
        <v>4</v>
      </c>
      <c r="E9" s="14" t="n">
        <v>14</v>
      </c>
      <c r="F9" s="14" t="n">
        <v>11</v>
      </c>
      <c r="G9" s="14" t="n">
        <v>1</v>
      </c>
      <c r="H9" s="14" t="n">
        <v>5</v>
      </c>
      <c r="I9" s="15" t="n">
        <v>0</v>
      </c>
      <c r="J9" s="0" t="s">
        <v>3</v>
      </c>
    </row>
    <row r="10" customFormat="false" ht="12.75" hidden="false" customHeight="false" outlineLevel="0" collapsed="false">
      <c r="C10" s="12" t="n">
        <v>70</v>
      </c>
      <c r="D10" s="13" t="n">
        <v>8</v>
      </c>
      <c r="E10" s="14" t="n">
        <v>30</v>
      </c>
      <c r="F10" s="14" t="n">
        <v>23</v>
      </c>
      <c r="G10" s="14" t="n">
        <v>3</v>
      </c>
      <c r="H10" s="14" t="n">
        <v>13</v>
      </c>
      <c r="I10" s="15" t="n">
        <v>0</v>
      </c>
      <c r="J10" s="0" t="s">
        <v>3</v>
      </c>
    </row>
    <row r="11" customFormat="false" ht="12.75" hidden="false" customHeight="false" outlineLevel="0" collapsed="false">
      <c r="C11" s="12" t="n">
        <v>80</v>
      </c>
      <c r="D11" s="13" t="n">
        <v>14</v>
      </c>
      <c r="E11" s="14" t="n">
        <v>59</v>
      </c>
      <c r="F11" s="14" t="n">
        <v>52</v>
      </c>
      <c r="G11" s="14" t="n">
        <v>31</v>
      </c>
      <c r="H11" s="14" t="n">
        <v>16</v>
      </c>
      <c r="I11" s="15" t="n">
        <v>2</v>
      </c>
      <c r="J11" s="0" t="s">
        <v>3</v>
      </c>
    </row>
    <row r="12" customFormat="false" ht="15" hidden="false" customHeight="false" outlineLevel="0" collapsed="false">
      <c r="B12" s="3" t="s">
        <v>4</v>
      </c>
      <c r="C12" s="12" t="n">
        <v>90</v>
      </c>
      <c r="D12" s="13" t="n">
        <v>22</v>
      </c>
      <c r="E12" s="14" t="n">
        <v>68</v>
      </c>
      <c r="F12" s="14" t="n">
        <v>93</v>
      </c>
      <c r="G12" s="14" t="n">
        <v>76</v>
      </c>
      <c r="H12" s="14" t="n">
        <v>24</v>
      </c>
      <c r="I12" s="15" t="n">
        <v>6</v>
      </c>
      <c r="J12" s="0" t="s">
        <v>3</v>
      </c>
    </row>
    <row r="13" customFormat="false" ht="12.75" hidden="false" customHeight="false" outlineLevel="0" collapsed="false">
      <c r="C13" s="12" t="n">
        <v>100</v>
      </c>
      <c r="D13" s="13" t="n">
        <v>14</v>
      </c>
      <c r="E13" s="14" t="n">
        <v>67</v>
      </c>
      <c r="F13" s="14" t="n">
        <v>91</v>
      </c>
      <c r="G13" s="14" t="n">
        <v>105</v>
      </c>
      <c r="H13" s="14" t="n">
        <v>31</v>
      </c>
      <c r="I13" s="15" t="n">
        <v>9</v>
      </c>
      <c r="J13" s="0" t="s">
        <v>3</v>
      </c>
    </row>
    <row r="14" customFormat="false" ht="12.75" hidden="false" customHeight="false" outlineLevel="0" collapsed="false">
      <c r="C14" s="12" t="n">
        <v>110</v>
      </c>
      <c r="D14" s="13" t="n">
        <v>7</v>
      </c>
      <c r="E14" s="14" t="n">
        <v>42</v>
      </c>
      <c r="F14" s="14" t="n">
        <v>75</v>
      </c>
      <c r="G14" s="14" t="n">
        <v>77</v>
      </c>
      <c r="H14" s="14" t="n">
        <v>24</v>
      </c>
      <c r="I14" s="15" t="n">
        <v>13</v>
      </c>
      <c r="J14" s="0" t="s">
        <v>3</v>
      </c>
    </row>
    <row r="15" customFormat="false" ht="12.75" hidden="false" customHeight="false" outlineLevel="0" collapsed="false">
      <c r="C15" s="12" t="n">
        <v>120</v>
      </c>
      <c r="D15" s="13" t="n">
        <v>2</v>
      </c>
      <c r="E15" s="14" t="n">
        <v>21</v>
      </c>
      <c r="F15" s="14" t="n">
        <v>41</v>
      </c>
      <c r="G15" s="14" t="n">
        <v>33</v>
      </c>
      <c r="H15" s="14" t="n">
        <v>17</v>
      </c>
      <c r="I15" s="15" t="n">
        <v>7</v>
      </c>
      <c r="J15" s="0" t="s">
        <v>3</v>
      </c>
    </row>
    <row r="16" customFormat="false" ht="12.75" hidden="false" customHeight="false" outlineLevel="0" collapsed="false">
      <c r="C16" s="12" t="n">
        <v>130</v>
      </c>
      <c r="D16" s="13" t="n">
        <v>2</v>
      </c>
      <c r="E16" s="14" t="n">
        <v>7</v>
      </c>
      <c r="F16" s="14" t="n">
        <v>19</v>
      </c>
      <c r="G16" s="14" t="n">
        <v>7</v>
      </c>
      <c r="H16" s="14" t="n">
        <v>10</v>
      </c>
      <c r="I16" s="15" t="n">
        <v>2</v>
      </c>
      <c r="J16" s="0" t="s">
        <v>3</v>
      </c>
    </row>
    <row r="17" customFormat="false" ht="12.75" hidden="false" customHeight="false" outlineLevel="0" collapsed="false">
      <c r="C17" s="12" t="n">
        <v>140</v>
      </c>
      <c r="D17" s="13" t="n">
        <v>1</v>
      </c>
      <c r="E17" s="14" t="n">
        <v>2</v>
      </c>
      <c r="F17" s="14" t="n">
        <v>2</v>
      </c>
      <c r="G17" s="14" t="n">
        <v>1</v>
      </c>
      <c r="H17" s="14" t="n">
        <v>4</v>
      </c>
      <c r="I17" s="15" t="n">
        <v>2</v>
      </c>
      <c r="J17" s="0" t="s">
        <v>3</v>
      </c>
    </row>
    <row r="18" customFormat="false" ht="12.75" hidden="false" customHeight="false" outlineLevel="0" collapsed="false">
      <c r="C18" s="16" t="n">
        <v>150</v>
      </c>
      <c r="D18" s="17" t="n">
        <v>0</v>
      </c>
      <c r="E18" s="18" t="n">
        <v>1</v>
      </c>
      <c r="F18" s="18" t="n">
        <v>1</v>
      </c>
      <c r="G18" s="18" t="n">
        <v>1</v>
      </c>
      <c r="H18" s="18" t="n">
        <v>2</v>
      </c>
      <c r="I18" s="19" t="n">
        <v>2</v>
      </c>
      <c r="J18" s="0" t="s">
        <v>5</v>
      </c>
    </row>
    <row r="19" customFormat="false" ht="12.75" hidden="false" customHeight="false" outlineLevel="0" collapsed="false">
      <c r="C19" s="20" t="s">
        <v>6</v>
      </c>
      <c r="D19" s="21" t="n">
        <f aca="false">SUMPRODUCT($C$8:$C$18,D8:D18)/SUM(D8:D18)</f>
        <v>90.1333333333333</v>
      </c>
      <c r="E19" s="22" t="n">
        <f aca="false">SUMPRODUCT($C$8:$C$18,E8:E18)/SUM(E8:E18)</f>
        <v>92.4367088607595</v>
      </c>
      <c r="F19" s="22" t="n">
        <f aca="false">SUMPRODUCT($C8:$C18,F8:F18)/SUM(F8:F18)</f>
        <v>97.6155717761557</v>
      </c>
      <c r="G19" s="22" t="n">
        <f aca="false">SUMPRODUCT($C8:$C18,G8:G18)/SUM(G8:G18)</f>
        <v>100.505952380952</v>
      </c>
      <c r="H19" s="22" t="n">
        <f aca="false">SUMPRODUCT($C8:$C18,H8:H18)/SUM(H8:H18)</f>
        <v>98.9261744966443</v>
      </c>
      <c r="I19" s="22" t="n">
        <f aca="false">SUMPRODUCT($C8:$C18,I8:I18)/SUM(I8:I18)</f>
        <v>109.53488372093</v>
      </c>
    </row>
    <row r="21" customFormat="false" ht="18" hidden="false" customHeight="false" outlineLevel="0" collapsed="false">
      <c r="C21" s="23" t="s">
        <v>7</v>
      </c>
    </row>
    <row r="22" customFormat="false" ht="18" hidden="false" customHeight="false" outlineLevel="0" collapsed="false">
      <c r="C22" s="23"/>
    </row>
    <row r="23" customFormat="false" ht="15" hidden="false" customHeight="false" outlineLevel="0" collapsed="false">
      <c r="F23" s="3" t="s">
        <v>2</v>
      </c>
      <c r="G23" s="3"/>
    </row>
    <row r="24" customFormat="false" ht="12.75" hidden="false" customHeight="false" outlineLevel="0" collapsed="false">
      <c r="C24" s="4"/>
      <c r="D24" s="5" t="n">
        <v>41</v>
      </c>
      <c r="E24" s="6" t="n">
        <v>42</v>
      </c>
      <c r="F24" s="6" t="n">
        <v>43</v>
      </c>
      <c r="G24" s="6" t="n">
        <v>44</v>
      </c>
      <c r="H24" s="6" t="n">
        <v>45</v>
      </c>
      <c r="I24" s="7" t="n">
        <v>46</v>
      </c>
    </row>
    <row r="25" customFormat="false" ht="12.75" hidden="false" customHeight="false" outlineLevel="0" collapsed="false">
      <c r="C25" s="8" t="n">
        <v>50</v>
      </c>
      <c r="D25" s="24" t="n">
        <f aca="false">D8/(SUM(D$8:D$18))</f>
        <v>0.0133333333333333</v>
      </c>
      <c r="E25" s="25" t="n">
        <f aca="false">E8/(SUM(E$8:E$18))</f>
        <v>0.0158227848101266</v>
      </c>
      <c r="F25" s="25" t="n">
        <f aca="false">F8/(SUM(F$8:F$18))</f>
        <v>0.0072992700729927</v>
      </c>
      <c r="G25" s="25" t="n">
        <f aca="false">G8/(SUM(G$8:G$18))</f>
        <v>0.00297619047619048</v>
      </c>
      <c r="H25" s="25" t="n">
        <f aca="false">H8/(SUM(H$8:H$18))</f>
        <v>0.0201342281879195</v>
      </c>
      <c r="I25" s="26" t="n">
        <f aca="false">I8/(SUM(I$8:I$18))</f>
        <v>0</v>
      </c>
    </row>
    <row r="26" customFormat="false" ht="12.75" hidden="false" customHeight="false" outlineLevel="0" collapsed="false">
      <c r="C26" s="12" t="n">
        <v>60</v>
      </c>
      <c r="D26" s="27" t="n">
        <f aca="false">D9/(SUM(D$8:D$18))</f>
        <v>0.0533333333333333</v>
      </c>
      <c r="E26" s="28" t="n">
        <f aca="false">E9/(SUM(E$8:E$18))</f>
        <v>0.0443037974683544</v>
      </c>
      <c r="F26" s="28" t="n">
        <f aca="false">F9/(SUM(F$8:F$18))</f>
        <v>0.0267639902676399</v>
      </c>
      <c r="G26" s="28" t="n">
        <f aca="false">G9/(SUM(G$8:G$18))</f>
        <v>0.00297619047619048</v>
      </c>
      <c r="H26" s="28" t="n">
        <f aca="false">H9/(SUM(H$8:H$18))</f>
        <v>0.0335570469798658</v>
      </c>
      <c r="I26" s="29" t="n">
        <f aca="false">I9/(SUM(I$8:I$18))</f>
        <v>0</v>
      </c>
    </row>
    <row r="27" customFormat="false" ht="12.75" hidden="false" customHeight="false" outlineLevel="0" collapsed="false">
      <c r="C27" s="12" t="n">
        <v>70</v>
      </c>
      <c r="D27" s="27" t="n">
        <f aca="false">D10/(SUM(D$8:D$18))</f>
        <v>0.106666666666667</v>
      </c>
      <c r="E27" s="28" t="n">
        <f aca="false">E10/(SUM(E$8:E$18))</f>
        <v>0.0949367088607595</v>
      </c>
      <c r="F27" s="28" t="n">
        <f aca="false">F10/(SUM(F$8:F$18))</f>
        <v>0.0559610705596107</v>
      </c>
      <c r="G27" s="28" t="n">
        <f aca="false">G10/(SUM(G$8:G$18))</f>
        <v>0.00892857142857143</v>
      </c>
      <c r="H27" s="28" t="n">
        <f aca="false">H10/(SUM(H$8:H$18))</f>
        <v>0.087248322147651</v>
      </c>
      <c r="I27" s="29" t="n">
        <f aca="false">I10/(SUM(I$8:I$18))</f>
        <v>0</v>
      </c>
    </row>
    <row r="28" customFormat="false" ht="12.75" hidden="false" customHeight="false" outlineLevel="0" collapsed="false">
      <c r="C28" s="12" t="n">
        <v>80</v>
      </c>
      <c r="D28" s="27" t="n">
        <f aca="false">D11/(SUM(D$8:D$18))</f>
        <v>0.186666666666667</v>
      </c>
      <c r="E28" s="28" t="n">
        <f aca="false">E11/(SUM(E$8:E$18))</f>
        <v>0.186708860759494</v>
      </c>
      <c r="F28" s="28" t="n">
        <f aca="false">F11/(SUM(F$8:F$18))</f>
        <v>0.126520681265207</v>
      </c>
      <c r="G28" s="28" t="n">
        <f aca="false">G11/(SUM(G$8:G$18))</f>
        <v>0.0922619047619048</v>
      </c>
      <c r="H28" s="28" t="n">
        <f aca="false">H11/(SUM(H$8:H$18))</f>
        <v>0.10738255033557</v>
      </c>
      <c r="I28" s="29" t="n">
        <f aca="false">I11/(SUM(I$8:I$18))</f>
        <v>0.0465116279069767</v>
      </c>
    </row>
    <row r="29" customFormat="false" ht="15" hidden="false" customHeight="false" outlineLevel="0" collapsed="false">
      <c r="B29" s="3" t="s">
        <v>4</v>
      </c>
      <c r="C29" s="12" t="n">
        <v>90</v>
      </c>
      <c r="D29" s="27" t="n">
        <f aca="false">D12/(SUM(D$8:D$18))</f>
        <v>0.293333333333333</v>
      </c>
      <c r="E29" s="28" t="n">
        <f aca="false">E12/(SUM(E$8:E$18))</f>
        <v>0.215189873417722</v>
      </c>
      <c r="F29" s="28" t="n">
        <f aca="false">F12/(SUM(F$8:F$18))</f>
        <v>0.226277372262774</v>
      </c>
      <c r="G29" s="28" t="n">
        <f aca="false">G12/(SUM(G$8:G$18))</f>
        <v>0.226190476190476</v>
      </c>
      <c r="H29" s="28" t="n">
        <f aca="false">H12/(SUM(H$8:H$18))</f>
        <v>0.161073825503356</v>
      </c>
      <c r="I29" s="29" t="n">
        <f aca="false">I12/(SUM(I$8:I$18))</f>
        <v>0.13953488372093</v>
      </c>
    </row>
    <row r="30" customFormat="false" ht="12.75" hidden="false" customHeight="false" outlineLevel="0" collapsed="false">
      <c r="C30" s="12" t="n">
        <v>100</v>
      </c>
      <c r="D30" s="27" t="n">
        <f aca="false">D13/(SUM(D$8:D$18))</f>
        <v>0.186666666666667</v>
      </c>
      <c r="E30" s="28" t="n">
        <f aca="false">E13/(SUM(E$8:E$18))</f>
        <v>0.212025316455696</v>
      </c>
      <c r="F30" s="28" t="n">
        <f aca="false">F13/(SUM(F$8:F$18))</f>
        <v>0.221411192214112</v>
      </c>
      <c r="G30" s="28" t="n">
        <f aca="false">G13/(SUM(G$8:G$18))</f>
        <v>0.3125</v>
      </c>
      <c r="H30" s="28" t="n">
        <f aca="false">H13/(SUM(H$8:H$18))</f>
        <v>0.208053691275168</v>
      </c>
      <c r="I30" s="29" t="n">
        <f aca="false">I13/(SUM(I$8:I$18))</f>
        <v>0.209302325581395</v>
      </c>
    </row>
    <row r="31" customFormat="false" ht="12.75" hidden="false" customHeight="false" outlineLevel="0" collapsed="false">
      <c r="C31" s="12" t="n">
        <v>110</v>
      </c>
      <c r="D31" s="27" t="n">
        <f aca="false">D14/(SUM(D$8:D$18))</f>
        <v>0.0933333333333333</v>
      </c>
      <c r="E31" s="28" t="n">
        <f aca="false">E14/(SUM(E$8:E$18))</f>
        <v>0.132911392405063</v>
      </c>
      <c r="F31" s="28" t="n">
        <f aca="false">F14/(SUM(F$8:F$18))</f>
        <v>0.182481751824818</v>
      </c>
      <c r="G31" s="28" t="n">
        <f aca="false">G14/(SUM(G$8:G$18))</f>
        <v>0.229166666666667</v>
      </c>
      <c r="H31" s="28" t="n">
        <f aca="false">H14/(SUM(H$8:H$18))</f>
        <v>0.161073825503356</v>
      </c>
      <c r="I31" s="29" t="n">
        <f aca="false">I14/(SUM(I$8:I$18))</f>
        <v>0.302325581395349</v>
      </c>
    </row>
    <row r="32" customFormat="false" ht="12.75" hidden="false" customHeight="false" outlineLevel="0" collapsed="false">
      <c r="C32" s="12" t="n">
        <v>120</v>
      </c>
      <c r="D32" s="27" t="n">
        <f aca="false">D15/(SUM(D$8:D$18))</f>
        <v>0.0266666666666667</v>
      </c>
      <c r="E32" s="28" t="n">
        <f aca="false">E15/(SUM(E$8:E$18))</f>
        <v>0.0664556962025316</v>
      </c>
      <c r="F32" s="28" t="n">
        <f aca="false">F15/(SUM(F$8:F$18))</f>
        <v>0.0997566909975669</v>
      </c>
      <c r="G32" s="28" t="n">
        <f aca="false">G15/(SUM(G$8:G$18))</f>
        <v>0.0982142857142857</v>
      </c>
      <c r="H32" s="28" t="n">
        <f aca="false">H15/(SUM(H$8:H$18))</f>
        <v>0.114093959731544</v>
      </c>
      <c r="I32" s="29" t="n">
        <f aca="false">I15/(SUM(I$8:I$18))</f>
        <v>0.162790697674419</v>
      </c>
    </row>
    <row r="33" customFormat="false" ht="12.75" hidden="false" customHeight="false" outlineLevel="0" collapsed="false">
      <c r="C33" s="12" t="n">
        <v>130</v>
      </c>
      <c r="D33" s="27" t="n">
        <f aca="false">D16/(SUM(D$8:D$18))</f>
        <v>0.0266666666666667</v>
      </c>
      <c r="E33" s="28" t="n">
        <f aca="false">E16/(SUM(E$8:E$18))</f>
        <v>0.0221518987341772</v>
      </c>
      <c r="F33" s="28" t="n">
        <f aca="false">F16/(SUM(F$8:F$18))</f>
        <v>0.0462287104622871</v>
      </c>
      <c r="G33" s="28" t="n">
        <f aca="false">G16/(SUM(G$8:G$18))</f>
        <v>0.0208333333333333</v>
      </c>
      <c r="H33" s="28" t="n">
        <f aca="false">H16/(SUM(H$8:H$18))</f>
        <v>0.0671140939597315</v>
      </c>
      <c r="I33" s="29" t="n">
        <f aca="false">I16/(SUM(I$8:I$18))</f>
        <v>0.0465116279069767</v>
      </c>
    </row>
    <row r="34" customFormat="false" ht="12.75" hidden="false" customHeight="false" outlineLevel="0" collapsed="false">
      <c r="C34" s="12" t="n">
        <v>140</v>
      </c>
      <c r="D34" s="27" t="n">
        <f aca="false">D17/(SUM(D$8:D$18))</f>
        <v>0.0133333333333333</v>
      </c>
      <c r="E34" s="28" t="n">
        <f aca="false">E17/(SUM(E$8:E$18))</f>
        <v>0.00632911392405063</v>
      </c>
      <c r="F34" s="28" t="n">
        <f aca="false">F17/(SUM(F$8:F$18))</f>
        <v>0.0048661800486618</v>
      </c>
      <c r="G34" s="28" t="n">
        <f aca="false">G17/(SUM(G$8:G$18))</f>
        <v>0.00297619047619048</v>
      </c>
      <c r="H34" s="28" t="n">
        <f aca="false">H17/(SUM(H$8:H$18))</f>
        <v>0.0268456375838926</v>
      </c>
      <c r="I34" s="29" t="n">
        <f aca="false">I17/(SUM(I$8:I$18))</f>
        <v>0.0465116279069767</v>
      </c>
    </row>
    <row r="35" customFormat="false" ht="12.75" hidden="false" customHeight="false" outlineLevel="0" collapsed="false">
      <c r="C35" s="16" t="n">
        <v>150</v>
      </c>
      <c r="D35" s="30" t="n">
        <f aca="false">D18/(SUM(D$8:D$18))</f>
        <v>0</v>
      </c>
      <c r="E35" s="31" t="n">
        <f aca="false">E18/(SUM(E$8:E$18))</f>
        <v>0.00316455696202532</v>
      </c>
      <c r="F35" s="31" t="n">
        <f aca="false">F18/(SUM(F$8:F$18))</f>
        <v>0.0024330900243309</v>
      </c>
      <c r="G35" s="31" t="n">
        <f aca="false">G18/(SUM(G$8:G$18))</f>
        <v>0.00297619047619048</v>
      </c>
      <c r="H35" s="31" t="n">
        <f aca="false">H18/(SUM(H$8:H$18))</f>
        <v>0.0134228187919463</v>
      </c>
      <c r="I35" s="32" t="n">
        <f aca="false">I18/(SUM(I$8:I$18))</f>
        <v>0.0465116279069767</v>
      </c>
    </row>
    <row r="36" customFormat="false" ht="12.75" hidden="false" customHeight="false" outlineLevel="0" collapsed="false">
      <c r="D36" s="33"/>
      <c r="E36" s="33"/>
      <c r="F36" s="33"/>
      <c r="G36" s="33"/>
      <c r="H36" s="33"/>
      <c r="I36" s="33"/>
    </row>
    <row r="58" customFormat="false" ht="18" hidden="false" customHeight="false" outlineLevel="0" collapsed="false">
      <c r="C58" s="23" t="s">
        <v>8</v>
      </c>
    </row>
    <row r="60" customFormat="false" ht="15" hidden="false" customHeight="false" outlineLevel="0" collapsed="false">
      <c r="F60" s="3" t="s">
        <v>2</v>
      </c>
      <c r="G60" s="3"/>
    </row>
    <row r="61" customFormat="false" ht="12.75" hidden="false" customHeight="false" outlineLevel="0" collapsed="false">
      <c r="C61" s="4"/>
      <c r="D61" s="5" t="n">
        <v>41</v>
      </c>
      <c r="E61" s="6" t="n">
        <v>42</v>
      </c>
      <c r="F61" s="6" t="n">
        <v>43</v>
      </c>
      <c r="G61" s="6" t="n">
        <v>44</v>
      </c>
      <c r="H61" s="6" t="n">
        <v>45</v>
      </c>
      <c r="I61" s="7" t="n">
        <v>46</v>
      </c>
      <c r="J61" s="34" t="s">
        <v>9</v>
      </c>
    </row>
    <row r="62" customFormat="false" ht="12.75" hidden="false" customHeight="false" outlineLevel="0" collapsed="false">
      <c r="C62" s="8" t="n">
        <v>50</v>
      </c>
      <c r="D62" s="9" t="n">
        <v>1</v>
      </c>
      <c r="E62" s="10" t="n">
        <v>5</v>
      </c>
      <c r="F62" s="10" t="n">
        <v>3</v>
      </c>
      <c r="G62" s="10" t="n">
        <v>1</v>
      </c>
      <c r="H62" s="10" t="n">
        <v>3</v>
      </c>
      <c r="I62" s="11" t="n">
        <v>0</v>
      </c>
      <c r="J62" s="35" t="n">
        <f aca="false">SUM(D62:I62)</f>
        <v>13</v>
      </c>
    </row>
    <row r="63" customFormat="false" ht="12.75" hidden="false" customHeight="false" outlineLevel="0" collapsed="false">
      <c r="C63" s="12" t="n">
        <v>60</v>
      </c>
      <c r="D63" s="13" t="n">
        <v>4</v>
      </c>
      <c r="E63" s="14" t="n">
        <v>14</v>
      </c>
      <c r="F63" s="14" t="n">
        <v>11</v>
      </c>
      <c r="G63" s="14" t="n">
        <v>1</v>
      </c>
      <c r="H63" s="14" t="n">
        <v>5</v>
      </c>
      <c r="I63" s="15" t="n">
        <v>0</v>
      </c>
      <c r="J63" s="35" t="n">
        <f aca="false">SUM(D63:I63)</f>
        <v>35</v>
      </c>
    </row>
    <row r="64" customFormat="false" ht="12.75" hidden="false" customHeight="false" outlineLevel="0" collapsed="false">
      <c r="C64" s="12" t="n">
        <v>70</v>
      </c>
      <c r="D64" s="13" t="n">
        <v>8</v>
      </c>
      <c r="E64" s="14" t="n">
        <v>30</v>
      </c>
      <c r="F64" s="14" t="n">
        <v>23</v>
      </c>
      <c r="G64" s="14" t="n">
        <v>3</v>
      </c>
      <c r="H64" s="14" t="n">
        <v>13</v>
      </c>
      <c r="I64" s="15" t="n">
        <v>0</v>
      </c>
      <c r="J64" s="35" t="n">
        <f aca="false">SUM(D64:I64)</f>
        <v>77</v>
      </c>
    </row>
    <row r="65" customFormat="false" ht="12.75" hidden="false" customHeight="false" outlineLevel="0" collapsed="false">
      <c r="C65" s="12" t="n">
        <v>80</v>
      </c>
      <c r="D65" s="13" t="n">
        <v>14</v>
      </c>
      <c r="E65" s="14" t="n">
        <v>59</v>
      </c>
      <c r="F65" s="14" t="n">
        <v>52</v>
      </c>
      <c r="G65" s="14" t="n">
        <v>31</v>
      </c>
      <c r="H65" s="14" t="n">
        <v>16</v>
      </c>
      <c r="I65" s="15" t="n">
        <v>2</v>
      </c>
      <c r="J65" s="35" t="n">
        <f aca="false">SUM(D65:I65)</f>
        <v>174</v>
      </c>
    </row>
    <row r="66" customFormat="false" ht="15" hidden="false" customHeight="false" outlineLevel="0" collapsed="false">
      <c r="B66" s="3" t="s">
        <v>4</v>
      </c>
      <c r="C66" s="12" t="n">
        <v>90</v>
      </c>
      <c r="D66" s="13" t="n">
        <v>22</v>
      </c>
      <c r="E66" s="14" t="n">
        <v>68</v>
      </c>
      <c r="F66" s="14" t="n">
        <v>93</v>
      </c>
      <c r="G66" s="14" t="n">
        <v>76</v>
      </c>
      <c r="H66" s="14" t="n">
        <v>24</v>
      </c>
      <c r="I66" s="15" t="n">
        <v>6</v>
      </c>
      <c r="J66" s="35" t="n">
        <f aca="false">SUM(D66:I66)</f>
        <v>289</v>
      </c>
    </row>
    <row r="67" customFormat="false" ht="12.75" hidden="false" customHeight="false" outlineLevel="0" collapsed="false">
      <c r="C67" s="12" t="n">
        <v>100</v>
      </c>
      <c r="D67" s="13" t="n">
        <v>14</v>
      </c>
      <c r="E67" s="14" t="n">
        <v>67</v>
      </c>
      <c r="F67" s="14" t="n">
        <v>91</v>
      </c>
      <c r="G67" s="14" t="n">
        <v>105</v>
      </c>
      <c r="H67" s="14" t="n">
        <v>31</v>
      </c>
      <c r="I67" s="15" t="n">
        <v>9</v>
      </c>
      <c r="J67" s="35" t="n">
        <f aca="false">SUM(D67:I67)</f>
        <v>317</v>
      </c>
    </row>
    <row r="68" customFormat="false" ht="12.75" hidden="false" customHeight="false" outlineLevel="0" collapsed="false">
      <c r="C68" s="12" t="n">
        <v>110</v>
      </c>
      <c r="D68" s="13" t="n">
        <v>7</v>
      </c>
      <c r="E68" s="14" t="n">
        <v>42</v>
      </c>
      <c r="F68" s="14" t="n">
        <v>75</v>
      </c>
      <c r="G68" s="14" t="n">
        <v>77</v>
      </c>
      <c r="H68" s="14" t="n">
        <v>24</v>
      </c>
      <c r="I68" s="15" t="n">
        <v>13</v>
      </c>
      <c r="J68" s="35" t="n">
        <f aca="false">SUM(D68:I68)</f>
        <v>238</v>
      </c>
    </row>
    <row r="69" customFormat="false" ht="12.75" hidden="false" customHeight="false" outlineLevel="0" collapsed="false">
      <c r="C69" s="12" t="n">
        <v>120</v>
      </c>
      <c r="D69" s="13" t="n">
        <v>2</v>
      </c>
      <c r="E69" s="14" t="n">
        <v>21</v>
      </c>
      <c r="F69" s="14" t="n">
        <v>41</v>
      </c>
      <c r="G69" s="14" t="n">
        <v>33</v>
      </c>
      <c r="H69" s="14" t="n">
        <v>17</v>
      </c>
      <c r="I69" s="15" t="n">
        <v>7</v>
      </c>
      <c r="J69" s="35" t="n">
        <f aca="false">SUM(D69:I69)</f>
        <v>121</v>
      </c>
    </row>
    <row r="70" customFormat="false" ht="12.75" hidden="false" customHeight="false" outlineLevel="0" collapsed="false">
      <c r="C70" s="12" t="n">
        <v>130</v>
      </c>
      <c r="D70" s="13" t="n">
        <v>2</v>
      </c>
      <c r="E70" s="14" t="n">
        <v>7</v>
      </c>
      <c r="F70" s="14" t="n">
        <v>19</v>
      </c>
      <c r="G70" s="14" t="n">
        <v>7</v>
      </c>
      <c r="H70" s="14" t="n">
        <v>10</v>
      </c>
      <c r="I70" s="15" t="n">
        <v>2</v>
      </c>
      <c r="J70" s="35" t="n">
        <f aca="false">SUM(D70:I70)</f>
        <v>47</v>
      </c>
    </row>
    <row r="71" customFormat="false" ht="12.75" hidden="false" customHeight="false" outlineLevel="0" collapsed="false">
      <c r="C71" s="12" t="n">
        <v>140</v>
      </c>
      <c r="D71" s="13" t="n">
        <v>1</v>
      </c>
      <c r="E71" s="14" t="n">
        <v>2</v>
      </c>
      <c r="F71" s="14" t="n">
        <v>2</v>
      </c>
      <c r="G71" s="14" t="n">
        <v>1</v>
      </c>
      <c r="H71" s="14" t="n">
        <v>4</v>
      </c>
      <c r="I71" s="15" t="n">
        <v>2</v>
      </c>
      <c r="J71" s="35" t="n">
        <f aca="false">SUM(D71:I71)</f>
        <v>12</v>
      </c>
    </row>
    <row r="72" customFormat="false" ht="12.75" hidden="false" customHeight="false" outlineLevel="0" collapsed="false">
      <c r="C72" s="36" t="n">
        <v>150</v>
      </c>
      <c r="D72" s="37" t="n">
        <v>0</v>
      </c>
      <c r="E72" s="38" t="n">
        <v>1</v>
      </c>
      <c r="F72" s="38" t="n">
        <v>1</v>
      </c>
      <c r="G72" s="38" t="n">
        <v>1</v>
      </c>
      <c r="H72" s="38" t="n">
        <v>2</v>
      </c>
      <c r="I72" s="39" t="n">
        <v>2</v>
      </c>
      <c r="J72" s="35" t="n">
        <f aca="false">SUM(D72:I72)</f>
        <v>7</v>
      </c>
    </row>
    <row r="73" customFormat="false" ht="12.75" hidden="false" customHeight="false" outlineLevel="0" collapsed="false">
      <c r="C73" s="34" t="s">
        <v>9</v>
      </c>
      <c r="D73" s="40" t="n">
        <f aca="false">SUM(D62:D72)</f>
        <v>75</v>
      </c>
      <c r="E73" s="40" t="n">
        <f aca="false">SUM(E62:E72)</f>
        <v>316</v>
      </c>
      <c r="F73" s="40" t="n">
        <f aca="false">SUM(F62:F72)</f>
        <v>411</v>
      </c>
      <c r="G73" s="40" t="n">
        <f aca="false">SUM(G62:G72)</f>
        <v>336</v>
      </c>
      <c r="H73" s="40" t="n">
        <f aca="false">SUM(H62:H72)</f>
        <v>149</v>
      </c>
      <c r="I73" s="40" t="n">
        <f aca="false">SUM(I62:I72)</f>
        <v>43</v>
      </c>
      <c r="J73" s="41" t="n">
        <f aca="false">SUM(J62:J72)</f>
        <v>1330</v>
      </c>
    </row>
    <row r="75" customFormat="false" ht="12.75" hidden="false" customHeight="false" outlineLevel="0" collapsed="false">
      <c r="C75" s="42" t="s">
        <v>10</v>
      </c>
      <c r="D75" s="42"/>
      <c r="E75" s="42" t="s">
        <v>11</v>
      </c>
      <c r="F75" s="42"/>
      <c r="G75" s="42" t="n">
        <f aca="false">SUMPRODUCT(D61:I61,D73:I73)/$J$73</f>
        <v>43.2233082706767</v>
      </c>
    </row>
    <row r="76" customFormat="false" ht="12.75" hidden="false" customHeight="false" outlineLevel="0" collapsed="false">
      <c r="C76" s="42" t="s">
        <v>12</v>
      </c>
      <c r="D76" s="42"/>
      <c r="E76" s="42" t="s">
        <v>13</v>
      </c>
      <c r="F76" s="42"/>
      <c r="G76" s="42" t="n">
        <f aca="false">SUMPRODUCT(J62:J72,C62:C72)/$J$73</f>
        <v>97.2255639097744</v>
      </c>
    </row>
    <row r="78" customFormat="false" ht="12.75" hidden="false" customHeight="false" outlineLevel="0" collapsed="false">
      <c r="B78" s="20" t="s">
        <v>14</v>
      </c>
      <c r="C78" s="20"/>
      <c r="D78" s="43" t="n">
        <v>41</v>
      </c>
      <c r="E78" s="6" t="n">
        <v>42</v>
      </c>
      <c r="F78" s="6" t="n">
        <v>43</v>
      </c>
      <c r="G78" s="6" t="n">
        <v>44</v>
      </c>
      <c r="H78" s="6" t="n">
        <v>45</v>
      </c>
      <c r="I78" s="7" t="n">
        <v>46</v>
      </c>
      <c r="J78" s="4" t="s">
        <v>9</v>
      </c>
      <c r="L78" s="44" t="s">
        <v>15</v>
      </c>
      <c r="M78" s="45"/>
    </row>
    <row r="79" customFormat="false" ht="12.75" hidden="false" customHeight="false" outlineLevel="0" collapsed="false">
      <c r="C79" s="8" t="n">
        <v>50</v>
      </c>
      <c r="D79" s="46" t="n">
        <f aca="false">((D$78-$G$75)*($C79-$G$76))*D62</f>
        <v>104.996986827972</v>
      </c>
      <c r="E79" s="47" t="n">
        <f aca="false">((E$78-$G$75)*($C79-$G$76))*E62</f>
        <v>288.857114590988</v>
      </c>
      <c r="F79" s="47" t="n">
        <f aca="false">((F$78-$G$75)*($C79-$G$76))*F62</f>
        <v>31.6375770252696</v>
      </c>
      <c r="G79" s="47" t="n">
        <f aca="false">((G$78-$G$75)*($C79-$G$76))*G62</f>
        <v>-36.6797049013512</v>
      </c>
      <c r="H79" s="47" t="n">
        <f aca="false">((H$78-$G$75)*($C79-$G$76))*H62</f>
        <v>-251.715806433377</v>
      </c>
      <c r="I79" s="48" t="n">
        <f aca="false">((I$78-$G$75)*($C79-$G$76))*I62</f>
        <v>-0</v>
      </c>
      <c r="J79" s="49" t="n">
        <f aca="false">SUM(D79:I79)</f>
        <v>137.096167109502</v>
      </c>
      <c r="L79" s="50" t="n">
        <f aca="false">($C79-$G$76)*($C79-$G$76)</f>
        <v>2230.25388659619</v>
      </c>
      <c r="M79" s="51"/>
    </row>
    <row r="80" customFormat="false" ht="12.75" hidden="false" customHeight="false" outlineLevel="0" collapsed="false">
      <c r="C80" s="12" t="n">
        <v>60</v>
      </c>
      <c r="D80" s="52" t="n">
        <f aca="false">((D$78-$G$75)*($C80-$G$76))*D63</f>
        <v>331.055616484821</v>
      </c>
      <c r="E80" s="53" t="n">
        <f aca="false">((E$78-$G$75)*($C80-$G$76))*E63</f>
        <v>637.53676296003</v>
      </c>
      <c r="F80" s="53" t="n">
        <f aca="false">((F$78-$G$75)*($C80-$G$76))*F63</f>
        <v>91.4405393182194</v>
      </c>
      <c r="G80" s="53" t="n">
        <f aca="false">((G$78-$G$75)*($C80-$G$76))*G63</f>
        <v>-28.9127876081181</v>
      </c>
      <c r="H80" s="53" t="n">
        <f aca="false">((H$78-$G$75)*($C80-$G$76))*H63</f>
        <v>-330.691757589463</v>
      </c>
      <c r="I80" s="54" t="n">
        <f aca="false">((I$78-$G$75)*($C80-$G$76))*I63</f>
        <v>-0</v>
      </c>
      <c r="J80" s="55" t="n">
        <f aca="false">SUM(D80:I80)</f>
        <v>700.42837356549</v>
      </c>
      <c r="L80" s="56" t="n">
        <f aca="false">($C80-$G$76)*($C80-$G$76)</f>
        <v>1385.7426084007</v>
      </c>
      <c r="M80" s="51"/>
    </row>
    <row r="81" customFormat="false" ht="12.75" hidden="false" customHeight="false" outlineLevel="0" collapsed="false">
      <c r="C81" s="12" t="n">
        <v>70</v>
      </c>
      <c r="D81" s="52" t="n">
        <f aca="false">((D$78-$G$75)*($C81-$G$76))*D64</f>
        <v>484.246571315506</v>
      </c>
      <c r="E81" s="53" t="n">
        <f aca="false">((E$78-$G$75)*($C81-$G$76))*E64</f>
        <v>999.157725139915</v>
      </c>
      <c r="F81" s="53" t="n">
        <f aca="false">((F$78-$G$75)*($C81-$G$76))*F64</f>
        <v>139.832952682457</v>
      </c>
      <c r="G81" s="53" t="n">
        <f aca="false">((G$78-$G$75)*($C81-$G$76))*G64</f>
        <v>-63.4376109446551</v>
      </c>
      <c r="H81" s="53" t="n">
        <f aca="false">((H$78-$G$75)*($C81-$G$76))*H64</f>
        <v>-628.828644920573</v>
      </c>
      <c r="I81" s="54" t="n">
        <f aca="false">((I$78-$G$75)*($C81-$G$76))*I64</f>
        <v>-0</v>
      </c>
      <c r="J81" s="55" t="n">
        <f aca="false">SUM(D81:I81)</f>
        <v>930.97099327265</v>
      </c>
      <c r="L81" s="56" t="n">
        <f aca="false">($C81-$G$76)*($C81-$G$76)</f>
        <v>741.231330205212</v>
      </c>
      <c r="M81" s="51"/>
    </row>
    <row r="82" customFormat="false" ht="12.75" hidden="false" customHeight="false" outlineLevel="0" collapsed="false">
      <c r="C82" s="12" t="n">
        <v>80</v>
      </c>
      <c r="D82" s="52" t="n">
        <f aca="false">((D$78-$G$75)*($C82-$G$76))*D65</f>
        <v>536.1683419074</v>
      </c>
      <c r="E82" s="53" t="n">
        <f aca="false">((E$78-$G$75)*($C82-$G$76))*E65</f>
        <v>1243.25831307592</v>
      </c>
      <c r="F82" s="53" t="n">
        <f aca="false">((F$78-$G$75)*($C82-$G$76))*F65</f>
        <v>200.023766182371</v>
      </c>
      <c r="G82" s="53" t="n">
        <f aca="false">((G$78-$G$75)*($C82-$G$76))*G65</f>
        <v>-414.747543671209</v>
      </c>
      <c r="H82" s="53" t="n">
        <f aca="false">((H$78-$G$75)*($C82-$G$76))*H65</f>
        <v>-489.672270902822</v>
      </c>
      <c r="I82" s="54" t="n">
        <f aca="false">((I$78-$G$75)*($C82-$G$76))*I65</f>
        <v>-95.6601616824016</v>
      </c>
      <c r="J82" s="55" t="n">
        <f aca="false">SUM(D82:I82)</f>
        <v>979.370444909258</v>
      </c>
      <c r="L82" s="56" t="n">
        <f aca="false">($C82-$G$76)*($C82-$G$76)</f>
        <v>296.720052009724</v>
      </c>
      <c r="M82" s="51"/>
    </row>
    <row r="83" customFormat="false" ht="12.75" hidden="false" customHeight="false" outlineLevel="0" collapsed="false">
      <c r="C83" s="12" t="n">
        <v>90</v>
      </c>
      <c r="D83" s="52" t="n">
        <f aca="false">((D$78-$G$75)*($C83-$G$76))*D66</f>
        <v>353.422432019899</v>
      </c>
      <c r="E83" s="53" t="n">
        <f aca="false">((E$78-$G$75)*($C83-$G$76))*E66</f>
        <v>601.058262196844</v>
      </c>
      <c r="F83" s="53" t="n">
        <f aca="false">((F$78-$G$75)*($C83-$G$76))*F66</f>
        <v>150.058120866073</v>
      </c>
      <c r="G83" s="53" t="n">
        <f aca="false">((G$78-$G$75)*($C83-$G$76))*G66</f>
        <v>-426.514715359829</v>
      </c>
      <c r="H83" s="53" t="n">
        <f aca="false">((H$78-$G$75)*($C83-$G$76))*H66</f>
        <v>-308.102391316638</v>
      </c>
      <c r="I83" s="54" t="n">
        <f aca="false">((I$78-$G$75)*($C83-$G$76))*I66</f>
        <v>-120.378981287806</v>
      </c>
      <c r="J83" s="55" t="n">
        <f aca="false">SUM(D83:I83)</f>
        <v>249.542727118543</v>
      </c>
      <c r="L83" s="56" t="n">
        <f aca="false">($C83-$G$76)*($C83-$G$76)</f>
        <v>52.2087738142348</v>
      </c>
      <c r="M83" s="51"/>
    </row>
    <row r="84" customFormat="false" ht="12.75" hidden="false" customHeight="false" outlineLevel="0" collapsed="false">
      <c r="C84" s="12" t="n">
        <v>100</v>
      </c>
      <c r="D84" s="52" t="n">
        <f aca="false">((D$78-$G$75)*($C84-$G$76))*D67</f>
        <v>-86.3579738820735</v>
      </c>
      <c r="E84" s="53" t="n">
        <f aca="false">((E$78-$G$75)*($C84-$G$76))*E67</f>
        <v>-227.397371247668</v>
      </c>
      <c r="F84" s="53" t="n">
        <f aca="false">((F$78-$G$75)*($C84-$G$76))*F67</f>
        <v>-56.3794618124252</v>
      </c>
      <c r="G84" s="53" t="n">
        <f aca="false">((G$78-$G$75)*($C84-$G$76))*G67</f>
        <v>226.262564305501</v>
      </c>
      <c r="H84" s="53" t="n">
        <f aca="false">((H$78-$G$75)*($C84-$G$76))*H67</f>
        <v>152.808847306236</v>
      </c>
      <c r="I84" s="54" t="n">
        <f aca="false">((I$78-$G$75)*($C84-$G$76))*I67</f>
        <v>69.3337837073888</v>
      </c>
      <c r="J84" s="55" t="n">
        <f aca="false">SUM(D84:I84)</f>
        <v>78.2703883769595</v>
      </c>
      <c r="L84" s="56" t="n">
        <f aca="false">($C84-$G$76)*($C84-$G$76)</f>
        <v>7.69749561874611</v>
      </c>
      <c r="M84" s="51"/>
    </row>
    <row r="85" customFormat="false" ht="12.75" hidden="false" customHeight="false" outlineLevel="0" collapsed="false">
      <c r="C85" s="12" t="n">
        <v>110</v>
      </c>
      <c r="D85" s="52" t="n">
        <f aca="false">((D$78-$G$75)*($C85-$G$76))*D68</f>
        <v>-198.810565888405</v>
      </c>
      <c r="E85" s="53" t="n">
        <f aca="false">((E$78-$G$75)*($C85-$G$76))*E68</f>
        <v>-656.337079540956</v>
      </c>
      <c r="F85" s="53" t="n">
        <f aca="false">((F$78-$G$75)*($C85-$G$76))*F68</f>
        <v>-213.947792413362</v>
      </c>
      <c r="G85" s="53" t="n">
        <f aca="false">((G$78-$G$75)*($C85-$G$76))*G68</f>
        <v>763.97851206965</v>
      </c>
      <c r="H85" s="53" t="n">
        <f aca="false">((H$78-$G$75)*($C85-$G$76))*H68</f>
        <v>544.709638758551</v>
      </c>
      <c r="I85" s="54" t="n">
        <f aca="false">((I$78-$G$75)*($C85-$G$76))*I68</f>
        <v>461.118723500481</v>
      </c>
      <c r="J85" s="55" t="n">
        <f aca="false">SUM(D85:I85)</f>
        <v>700.711436485959</v>
      </c>
      <c r="L85" s="56" t="n">
        <f aca="false">($C85-$G$76)*($C85-$G$76)</f>
        <v>163.186217423257</v>
      </c>
      <c r="M85" s="51"/>
    </row>
    <row r="86" customFormat="false" ht="12.75" hidden="false" customHeight="false" outlineLevel="0" collapsed="false">
      <c r="C86" s="12" t="n">
        <v>120</v>
      </c>
      <c r="D86" s="52" t="n">
        <f aca="false">((D$78-$G$75)*($C86-$G$76))*D69</f>
        <v>-101.269184238792</v>
      </c>
      <c r="E86" s="53" t="n">
        <f aca="false">((E$78-$G$75)*($C86-$G$76))*E69</f>
        <v>-585.063276612583</v>
      </c>
      <c r="F86" s="53" t="n">
        <f aca="false">((F$78-$G$75)*($C86-$G$76))*F69</f>
        <v>-208.514517496747</v>
      </c>
      <c r="G86" s="53" t="n">
        <f aca="false">((G$78-$G$75)*($C86-$G$76))*G69</f>
        <v>583.727632992257</v>
      </c>
      <c r="H86" s="53" t="n">
        <f aca="false">((H$78-$G$75)*($C86-$G$76))*H69</f>
        <v>687.873588105603</v>
      </c>
      <c r="I86" s="54" t="n">
        <f aca="false">((I$78-$G$75)*($C86-$G$76))*I69</f>
        <v>442.663118322122</v>
      </c>
      <c r="J86" s="55" t="n">
        <f aca="false">SUM(D86:I86)</f>
        <v>819.417361071859</v>
      </c>
      <c r="L86" s="56" t="n">
        <f aca="false">($C86-$G$76)*($C86-$G$76)</f>
        <v>518.674939227769</v>
      </c>
      <c r="M86" s="51"/>
    </row>
    <row r="87" customFormat="false" ht="12.75" hidden="false" customHeight="false" outlineLevel="0" collapsed="false">
      <c r="C87" s="12" t="n">
        <v>130</v>
      </c>
      <c r="D87" s="52" t="n">
        <f aca="false">((D$78-$G$75)*($C87-$G$76))*D70</f>
        <v>-145.735349652326</v>
      </c>
      <c r="E87" s="53" t="n">
        <f aca="false">((E$78-$G$75)*($C87-$G$76))*E70</f>
        <v>-280.652671151563</v>
      </c>
      <c r="F87" s="53" t="n">
        <f aca="false">((F$78-$G$75)*($C87-$G$76))*F70</f>
        <v>-139.057250268527</v>
      </c>
      <c r="G87" s="53" t="n">
        <f aca="false">((G$78-$G$75)*($C87-$G$76))*G70</f>
        <v>178.189434111595</v>
      </c>
      <c r="H87" s="53" t="n">
        <f aca="false">((H$78-$G$75)*($C87-$G$76))*H70</f>
        <v>582.300695347392</v>
      </c>
      <c r="I87" s="54" t="n">
        <f aca="false">((I$78-$G$75)*($C87-$G$76))*I70</f>
        <v>182.00901124993</v>
      </c>
      <c r="J87" s="55" t="n">
        <f aca="false">SUM(D87:I87)</f>
        <v>377.053869636501</v>
      </c>
      <c r="L87" s="56" t="n">
        <f aca="false">($C87-$G$76)*($C87-$G$76)</f>
        <v>1074.16366103228</v>
      </c>
      <c r="M87" s="51"/>
    </row>
    <row r="88" customFormat="false" ht="12.75" hidden="false" customHeight="false" outlineLevel="0" collapsed="false">
      <c r="C88" s="12" t="n">
        <v>140</v>
      </c>
      <c r="D88" s="52" t="n">
        <f aca="false">((D$78-$G$75)*($C88-$G$76))*D71</f>
        <v>-95.10075753293</v>
      </c>
      <c r="E88" s="53" t="n">
        <f aca="false">((E$78-$G$75)*($C88-$G$76))*E71</f>
        <v>-104.652642885409</v>
      </c>
      <c r="F88" s="53" t="n">
        <f aca="false">((F$78-$G$75)*($C88-$G$76))*F71</f>
        <v>-19.1037707049577</v>
      </c>
      <c r="G88" s="53" t="n">
        <f aca="false">((G$78-$G$75)*($C88-$G$76))*G71</f>
        <v>33.2225507377467</v>
      </c>
      <c r="H88" s="53" t="n">
        <f aca="false">((H$78-$G$75)*($C88-$G$76))*H71</f>
        <v>303.987947311889</v>
      </c>
      <c r="I88" s="54" t="n">
        <f aca="false">((I$78-$G$75)*($C88-$G$76))*I71</f>
        <v>237.542845836396</v>
      </c>
      <c r="J88" s="55" t="n">
        <f aca="false">SUM(D88:I88)</f>
        <v>355.896172762735</v>
      </c>
      <c r="L88" s="56" t="n">
        <f aca="false">($C88-$G$76)*($C88-$G$76)</f>
        <v>1829.65238283679</v>
      </c>
      <c r="M88" s="51"/>
    </row>
    <row r="89" customFormat="false" ht="12.75" hidden="false" customHeight="false" outlineLevel="0" collapsed="false">
      <c r="C89" s="16" t="n">
        <v>150</v>
      </c>
      <c r="D89" s="57" t="n">
        <f aca="false">((D$78-$G$75)*($C89-$G$76))*D72</f>
        <v>-0</v>
      </c>
      <c r="E89" s="58" t="n">
        <f aca="false">((E$78-$G$75)*($C89-$G$76))*E72</f>
        <v>-64.5594041494713</v>
      </c>
      <c r="F89" s="58" t="n">
        <f aca="false">((F$78-$G$75)*($C89-$G$76))*F72</f>
        <v>-11.7849680592457</v>
      </c>
      <c r="G89" s="58" t="n">
        <f aca="false">((G$78-$G$75)*($C89-$G$76))*G72</f>
        <v>40.9894680309798</v>
      </c>
      <c r="H89" s="58" t="n">
        <f aca="false">((H$78-$G$75)*($C89-$G$76))*H72</f>
        <v>187.527808242411</v>
      </c>
      <c r="I89" s="59" t="n">
        <f aca="false">((I$78-$G$75)*($C89-$G$76))*I72</f>
        <v>293.076680422862</v>
      </c>
      <c r="J89" s="60" t="n">
        <f aca="false">SUM(D89:I89)</f>
        <v>445.249584487536</v>
      </c>
      <c r="L89" s="61" t="n">
        <f aca="false">($C89-$G$76)*($C89-$G$76)</f>
        <v>2785.1411046413</v>
      </c>
      <c r="M89" s="51"/>
    </row>
    <row r="90" customFormat="false" ht="12.75" hidden="false" customHeight="false" outlineLevel="0" collapsed="false">
      <c r="C90" s="4" t="s">
        <v>9</v>
      </c>
      <c r="D90" s="62" t="n">
        <f aca="false">SUM(D79:D89)</f>
        <v>1182.61611736107</v>
      </c>
      <c r="E90" s="63" t="n">
        <f aca="false">SUM(E79:E89)</f>
        <v>1851.20573237605</v>
      </c>
      <c r="F90" s="63" t="n">
        <f aca="false">SUM(F79:F89)</f>
        <v>-35.7948046808747</v>
      </c>
      <c r="G90" s="63" t="n">
        <f aca="false">SUM(G79:G89)</f>
        <v>856.077799762567</v>
      </c>
      <c r="H90" s="63" t="n">
        <f aca="false">SUM(H79:H89)</f>
        <v>450.19765390921</v>
      </c>
      <c r="I90" s="64" t="n">
        <f aca="false">SUM(I79:I89)</f>
        <v>1469.70502006897</v>
      </c>
      <c r="J90" s="65" t="n">
        <f aca="false">SUM(J79:J89)</f>
        <v>5774.00751879699</v>
      </c>
    </row>
    <row r="91" customFormat="false" ht="12.75" hidden="false" customHeight="false" outlineLevel="0" collapsed="false">
      <c r="D91" s="66"/>
      <c r="E91" s="66"/>
      <c r="F91" s="66"/>
      <c r="G91" s="66"/>
      <c r="H91" s="66"/>
      <c r="I91" s="66"/>
      <c r="J91" s="66"/>
    </row>
    <row r="92" customFormat="false" ht="12.75" hidden="false" customHeight="false" outlineLevel="0" collapsed="false">
      <c r="B92" s="44" t="s">
        <v>16</v>
      </c>
      <c r="C92" s="44"/>
      <c r="D92" s="67" t="n">
        <f aca="false">(D$78-$G$75)*(D$78-$G$75)</f>
        <v>4.94309966645937</v>
      </c>
      <c r="E92" s="68" t="n">
        <f aca="false">(E$78-$G$75)*(E$78-$G$75)</f>
        <v>1.49648312510599</v>
      </c>
      <c r="F92" s="68" t="n">
        <f aca="false">(F$78-$G$75)*(F$78-$G$75)</f>
        <v>0.0498665837526136</v>
      </c>
      <c r="G92" s="68" t="n">
        <f aca="false">(G$78-$G$75)*(G$78-$G$75)</f>
        <v>0.603250042399235</v>
      </c>
      <c r="H92" s="68" t="n">
        <f aca="false">(H$78-$G$75)*(H$78-$G$75)</f>
        <v>3.15663350104586</v>
      </c>
      <c r="I92" s="69" t="n">
        <f aca="false">(I$78-$G$75)*(I$78-$G$75)</f>
        <v>7.71001695969248</v>
      </c>
      <c r="J92" s="66"/>
    </row>
    <row r="94" customFormat="false" ht="12.75" hidden="false" customHeight="false" outlineLevel="0" collapsed="false">
      <c r="C94" s="42" t="s">
        <v>17</v>
      </c>
      <c r="D94" s="42" t="n">
        <f aca="false">SUMPRODUCT(D92:I92,D73:I73)</f>
        <v>1868.67744360902</v>
      </c>
    </row>
    <row r="95" customFormat="false" ht="12.75" hidden="false" customHeight="false" outlineLevel="0" collapsed="false">
      <c r="C95" s="42" t="s">
        <v>18</v>
      </c>
      <c r="D95" s="42" t="n">
        <f aca="false">SUMPRODUCT(L79:L89,J62:J72)</f>
        <v>397262.330827068</v>
      </c>
    </row>
    <row r="97" customFormat="false" ht="12.75" hidden="false" customHeight="false" outlineLevel="0" collapsed="false">
      <c r="E97" s="70"/>
      <c r="F97" s="70"/>
      <c r="G97" s="70"/>
    </row>
    <row r="98" customFormat="false" ht="12.75" hidden="false" customHeight="false" outlineLevel="0" collapsed="false">
      <c r="C98" s="42" t="s">
        <v>19</v>
      </c>
      <c r="E98" s="70"/>
      <c r="F98" s="71" t="n">
        <f aca="false">$J$90/(SQRT($D$94*$D$95))</f>
        <v>0.2119197730585</v>
      </c>
      <c r="G98" s="70"/>
    </row>
    <row r="99" customFormat="false" ht="12.75" hidden="false" customHeight="false" outlineLevel="0" collapsed="false">
      <c r="E99" s="70"/>
      <c r="F99" s="70"/>
      <c r="G99" s="70"/>
    </row>
  </sheetData>
  <mergeCells count="6">
    <mergeCell ref="C4:H4"/>
    <mergeCell ref="F6:G6"/>
    <mergeCell ref="F23:G23"/>
    <mergeCell ref="F60:G60"/>
    <mergeCell ref="B78:C78"/>
    <mergeCell ref="B92:C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1T14:55:08Z</dcterms:created>
  <dc:creator>it157</dc:creator>
  <dc:description/>
  <dc:language>en-US</dc:language>
  <cp:lastModifiedBy>it157</cp:lastModifiedBy>
  <dcterms:modified xsi:type="dcterms:W3CDTF">2006-02-01T16:12:21Z</dcterms:modified>
  <cp:revision>0</cp:revision>
  <dc:subject/>
  <dc:title/>
</cp:coreProperties>
</file>